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счет" sheetId="2" state="visible" r:id="rId3"/>
    <sheet name="Плотность выбуренной породы" sheetId="3" state="visible" r:id="rId4"/>
    <sheet name="Вспомогательные расчеты" sheetId="4" state="visible" r:id="rId5"/>
    <sheet name="Приложения" sheetId="5" state="visible" r:id="rId6"/>
  </sheets>
  <definedNames>
    <definedName function="false" hidden="false" localSheetId="1" name="_xlnm.Print_Area" vbProcedure="false">Расчет!$A$1:$BP$102</definedName>
    <definedName function="false" hidden="false" name="_xlfn_SUMIFS" vbProcedure="false"/>
    <definedName function="false" hidden="false" localSheetId="1" name="Table" vbProcedure="false">Расчет!$A$1:$BP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вдокимов Денис Владимирович:
</t>
        </r>
        <r>
          <rPr>
            <sz val="9"/>
            <color rgb="FF000000"/>
            <rFont val="Tahoma"/>
            <family val="2"/>
            <charset val="204"/>
          </rPr>
          <t xml:space="preserve">предлагается разделить на БШ и Т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0</xdr:rowOff>
              </xdr:from>
              <xdr:to>
                <xdr:col>2</xdr:col>
                <xdr:colOff>-213</xdr:colOff>
                <xdr:row>60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236">
  <si>
    <t xml:space="preserve">ПРИЛОЖЕНИЕ 1. ТАБЛИЦА ДЛЯ РАСЧЕТА ОБЪЕМОВ ОТХОДОВ БУРЕНИЯ</t>
  </si>
  <si>
    <t xml:space="preserve">ячейка содержит формулу, автоматическое заполнение</t>
  </si>
  <si>
    <t xml:space="preserve">ручной ввод данных</t>
  </si>
  <si>
    <t xml:space="preserve">Вид отходов</t>
  </si>
  <si>
    <t xml:space="preserve">Показатель</t>
  </si>
  <si>
    <t xml:space="preserve">Обозначение</t>
  </si>
  <si>
    <t xml:space="preserve">Размерность</t>
  </si>
  <si>
    <t xml:space="preserve">Формула/Значение</t>
  </si>
  <si>
    <t xml:space="preserve">Шахтовое напрвление</t>
  </si>
  <si>
    <t xml:space="preserve">Направление</t>
  </si>
  <si>
    <t xml:space="preserve">Кондуктор</t>
  </si>
  <si>
    <t xml:space="preserve">Промежуточная колонна</t>
  </si>
  <si>
    <t xml:space="preserve">Промежуточная колонна II</t>
  </si>
  <si>
    <t xml:space="preserve">Промежуточная колонна III</t>
  </si>
  <si>
    <t xml:space="preserve">Потайная колонна</t>
  </si>
  <si>
    <t xml:space="preserve">Потайная колонна II</t>
  </si>
  <si>
    <t xml:space="preserve">Потайная  колонна III</t>
  </si>
  <si>
    <t xml:space="preserve">Пилотный ствол</t>
  </si>
  <si>
    <t xml:space="preserve">Эксплуатационная колонна</t>
  </si>
  <si>
    <t xml:space="preserve">Хвостовик</t>
  </si>
  <si>
    <t xml:space="preserve">Открытый ствол</t>
  </si>
  <si>
    <t xml:space="preserve">ИТОГО</t>
  </si>
  <si>
    <t xml:space="preserve">ФАКТ</t>
  </si>
  <si>
    <t xml:space="preserve">Исходные данные</t>
  </si>
  <si>
    <t xml:space="preserve">Время строительства интервала</t>
  </si>
  <si>
    <t xml:space="preserve">сут</t>
  </si>
  <si>
    <t xml:space="preserve">Количество суток в году</t>
  </si>
  <si>
    <t xml:space="preserve">Количество суток отопительного периода в году</t>
  </si>
  <si>
    <t xml:space="preserve">Коэффициент повторного использования объема конденсата (в случае наличия оборотной системы котельной установки)</t>
  </si>
  <si>
    <t xml:space="preserve">Глубина спуска ОК на предыдущем интервале</t>
  </si>
  <si>
    <t xml:space="preserve">м</t>
  </si>
  <si>
    <t xml:space="preserve">Глубина спуска ОК</t>
  </si>
  <si>
    <t xml:space="preserve">Высота подъема цементного раствора в заколонном пространстве от устья</t>
  </si>
  <si>
    <t xml:space="preserve">Глубина срезки с цементного моста</t>
  </si>
  <si>
    <t xml:space="preserve">Объем цементного стакана</t>
  </si>
  <si>
    <t xml:space="preserve">м3</t>
  </si>
  <si>
    <t xml:space="preserve">Диаметр бурильного инструмента</t>
  </si>
  <si>
    <t xml:space="preserve">мм</t>
  </si>
  <si>
    <t xml:space="preserve">Внешний диамтр ОК на предыдущем интервале</t>
  </si>
  <si>
    <t xml:space="preserve">Толщина стенки ОК на предыдущем интервале</t>
  </si>
  <si>
    <t xml:space="preserve">Внутренний диаметр ОК на предыдущем интервале</t>
  </si>
  <si>
    <t xml:space="preserve">Внешний диамтр ОК</t>
  </si>
  <si>
    <t xml:space="preserve">Количество цементных стаканов и цементных мостов</t>
  </si>
  <si>
    <t xml:space="preserve">шт</t>
  </si>
  <si>
    <t xml:space="preserve">Коэффициент кавернозности</t>
  </si>
  <si>
    <t xml:space="preserve">Протяженность интервал бурения</t>
  </si>
  <si>
    <t xml:space="preserve">Диаметр долота</t>
  </si>
  <si>
    <t xml:space="preserve">Минимальный объем на поверхности</t>
  </si>
  <si>
    <t xml:space="preserve">Объем переведенный на следующий интервал</t>
  </si>
  <si>
    <t xml:space="preserve">Плановая плотность бурового раствора</t>
  </si>
  <si>
    <t xml:space="preserve">г/см3</t>
  </si>
  <si>
    <t xml:space="preserve">Предельно допустимая плановая твердая фаза</t>
  </si>
  <si>
    <t xml:space="preserve">%</t>
  </si>
  <si>
    <t xml:space="preserve">Расчетная твердая фаза</t>
  </si>
  <si>
    <t xml:space="preserve">Допустимое содержание выбуренной породы</t>
  </si>
  <si>
    <t xml:space="preserve">Коэффициент извлечения</t>
  </si>
  <si>
    <t xml:space="preserve">доли</t>
  </si>
  <si>
    <t xml:space="preserve">Плановое содержание коллоидной фазы</t>
  </si>
  <si>
    <t xml:space="preserve">кг/м3</t>
  </si>
  <si>
    <t xml:space="preserve">Применение РУО (да/нет)</t>
  </si>
  <si>
    <t xml:space="preserve">Площадь шламового амбара</t>
  </si>
  <si>
    <t xml:space="preserve">м2</t>
  </si>
  <si>
    <t xml:space="preserve">Среднмесячное количество атм. осадков, выпадающих в районе строения скважин</t>
  </si>
  <si>
    <t xml:space="preserve">Определяется согласно тому ООС, либо в соовтетсвии с фактическими данными</t>
  </si>
  <si>
    <t xml:space="preserve">Среднемесячная испаряемость воды (жидкости), в районе строения скважин</t>
  </si>
  <si>
    <t xml:space="preserve">Определяется согласно тому ООС, либо в соовтетсвии с фактическими данными, в случае отсутствия данных проставляется 0</t>
  </si>
  <si>
    <t xml:space="preserve">Обращение с ОБ</t>
  </si>
  <si>
    <t xml:space="preserve">Проставляется
Истина - при амбарном бурении
Ложь - при безамбарном бурении</t>
  </si>
  <si>
    <t xml:space="preserve">Производительность котельной установки</t>
  </si>
  <si>
    <t xml:space="preserve">тн/сут</t>
  </si>
  <si>
    <t xml:space="preserve">Сезон работы котельной установки</t>
  </si>
  <si>
    <t xml:space="preserve">Если неизвестен сезон и время работы котельной установки проставляетя 0, если известне сезон и время работы котельной установки проставляется - 1</t>
  </si>
  <si>
    <t xml:space="preserve">Время работы котельной установки</t>
  </si>
  <si>
    <t xml:space="preserve">Влажность шлама на виброситах</t>
  </si>
  <si>
    <t xml:space="preserve">Влажность шлама с вибросит после системы осушки</t>
  </si>
  <si>
    <t xml:space="preserve">При применении проставить коэффициент согласно паспорта
В случае отсутствия системы осушки оставить поля пустыми</t>
  </si>
  <si>
    <t xml:space="preserve">Влажность шлама на ситогидроциклонной установке</t>
  </si>
  <si>
    <t xml:space="preserve">Влажность шлама на центрифуге</t>
  </si>
  <si>
    <t xml:space="preserve">Степень очистки вибросит</t>
  </si>
  <si>
    <t xml:space="preserve">Степень очистки ситогидроциклонной установки</t>
  </si>
  <si>
    <t xml:space="preserve">Степень очистки центрифуги</t>
  </si>
  <si>
    <t xml:space="preserve">Степень очистки системы очистки</t>
  </si>
  <si>
    <t xml:space="preserve">Коэффициент повторного использования ОБР (в случае применения БХУЦ)</t>
  </si>
  <si>
    <t xml:space="preserve">Потери на фильтрацию на сутки бурения</t>
  </si>
  <si>
    <t xml:space="preserve">м3/сут</t>
  </si>
  <si>
    <t xml:space="preserve">Плотность глинистой породы</t>
  </si>
  <si>
    <t xml:space="preserve">Мощность глинистых отложений</t>
  </si>
  <si>
    <t xml:space="preserve">j</t>
  </si>
  <si>
    <t xml:space="preserve">Высота буферной жидкости в затрубном пространстве при цементировании</t>
  </si>
  <si>
    <t xml:space="preserve">Высота буферной жидкости в затрубном пространстве при установке цементного моста</t>
  </si>
  <si>
    <t xml:space="preserve">БШ</t>
  </si>
  <si>
    <t xml:space="preserve">Выбуренная горная порода</t>
  </si>
  <si>
    <t xml:space="preserve">Потери на системе очистки</t>
  </si>
  <si>
    <t xml:space="preserve">Объем потерь на виброситах</t>
  </si>
  <si>
    <t xml:space="preserve">Объем потерь на ситогидроциклонной установке</t>
  </si>
  <si>
    <t xml:space="preserve">Объем потерь на центрифуге</t>
  </si>
  <si>
    <t xml:space="preserve">Буровой шлам</t>
  </si>
  <si>
    <t xml:space="preserve">ОБР</t>
  </si>
  <si>
    <t xml:space="preserve">Объем бурового раствора для интервала бурения </t>
  </si>
  <si>
    <t xml:space="preserve">Объем циркуляции бурового раствора</t>
  </si>
  <si>
    <t xml:space="preserve"> </t>
  </si>
  <si>
    <t xml:space="preserve">Объем скважины</t>
  </si>
  <si>
    <t xml:space="preserve">Объем потерь</t>
  </si>
  <si>
    <t xml:space="preserve">Объем потерь бурового раствора на фильтрацию</t>
  </si>
  <si>
    <t xml:space="preserve">Объем разбавления</t>
  </si>
  <si>
    <t xml:space="preserve">Содержание твердой фазы до разбавления</t>
  </si>
  <si>
    <t xml:space="preserve">      </t>
  </si>
  <si>
    <t xml:space="preserve">Содержание выбуренной породы до разбавления</t>
  </si>
  <si>
    <t xml:space="preserve">Плотность бурового раствора до разбавления</t>
  </si>
  <si>
    <t xml:space="preserve">Средневзвешенная плотность выбуренной породы</t>
  </si>
  <si>
    <t xml:space="preserve">                                                            </t>
  </si>
  <si>
    <t xml:space="preserve">Содержание активной коллоидной фазы до разбавления</t>
  </si>
  <si>
    <t xml:space="preserve">Масса активной коллоидной фазы</t>
  </si>
  <si>
    <t xml:space="preserve">кг</t>
  </si>
  <si>
    <t xml:space="preserve">Масса активной глинистой породы, неудаленной на системе очистки</t>
  </si>
  <si>
    <t xml:space="preserve">Объем активной глинистой породы, неудаленной на системе очистки</t>
  </si>
  <si>
    <t xml:space="preserve">Объём буферной жидкости, используемой при цементировании обсадной колонны </t>
  </si>
  <si>
    <t xml:space="preserve">Объём буферной жидкости, используемой при установке цементного моста </t>
  </si>
  <si>
    <t xml:space="preserve">Объем бурового раствора, утилизируемого после срезки/разбуривания цементного моста/разбуривания цементного стакана</t>
  </si>
  <si>
    <t xml:space="preserve">Объем промывочной жидкости (буровой раствор, буфер), остающейся в заколонном пространстве после цементирования обсадной колонны</t>
  </si>
  <si>
    <t xml:space="preserve">Объем бурового раствора, остающегося в ликвидированном стволе скважины</t>
  </si>
  <si>
    <t xml:space="preserve">Доступный объем бурового раствора на конец интервала</t>
  </si>
  <si>
    <t xml:space="preserve">Объем бурового раствора, остающегося в заколонном пространстве после цементирования обсадной колонны</t>
  </si>
  <si>
    <t xml:space="preserve">Объем отработанного бурового раствора</t>
  </si>
  <si>
    <t xml:space="preserve">Объем отработанного бурового раствора к утилизации</t>
  </si>
  <si>
    <t xml:space="preserve">БСВ</t>
  </si>
  <si>
    <t xml:space="preserve">Объём технической воды на технологические нужды</t>
  </si>
  <si>
    <t xml:space="preserve">Объём технической воды для помывки емкостного парка</t>
  </si>
  <si>
    <t xml:space="preserve">Объём воды, загрязненной цементным раствором при промывке линий цементировочного агрегата</t>
  </si>
  <si>
    <t xml:space="preserve">Объём конденсата, утилизируемого при использовании котельной</t>
  </si>
  <si>
    <t xml:space="preserve">Удельный объём конденсата, производимый котельной за сутки работы</t>
  </si>
  <si>
    <t xml:space="preserve">Объем буровых сточных вод к утилизации</t>
  </si>
  <si>
    <t xml:space="preserve">Объем атмосферных осадков попадающих во временный накопитель за весь период бурения</t>
  </si>
  <si>
    <t xml:space="preserve">Объем дождевых сточных вод, попадающих во временный накопитель за весь период бурения</t>
  </si>
  <si>
    <t xml:space="preserve">Объем испарения сточных вод с поверхности накопителя</t>
  </si>
  <si>
    <t xml:space="preserve">Объем буровых сточных вод</t>
  </si>
  <si>
    <t xml:space="preserve">Объем отходов бурения</t>
  </si>
  <si>
    <t xml:space="preserve">Разделение на жидую и твердую фазы</t>
  </si>
  <si>
    <t xml:space="preserve">ЖФ</t>
  </si>
  <si>
    <t xml:space="preserve">ТФ</t>
  </si>
  <si>
    <t xml:space="preserve">, </t>
  </si>
  <si>
    <t xml:space="preserve">Интервал</t>
  </si>
  <si>
    <t xml:space="preserve">Тип породы</t>
  </si>
  <si>
    <t xml:space="preserve">Мощность</t>
  </si>
  <si>
    <t xml:space="preserve">Плотность кг/м3</t>
  </si>
  <si>
    <t xml:space="preserve">Глина</t>
  </si>
  <si>
    <t xml:space="preserve">Аргиллит</t>
  </si>
  <si>
    <t xml:space="preserve">Мергель</t>
  </si>
  <si>
    <t xml:space="preserve">Доломит</t>
  </si>
  <si>
    <t xml:space="preserve">Известняк</t>
  </si>
  <si>
    <t xml:space="preserve">Пески</t>
  </si>
  <si>
    <t xml:space="preserve">Песчаник</t>
  </si>
  <si>
    <t xml:space="preserve">Алевролит </t>
  </si>
  <si>
    <t xml:space="preserve">Гипс</t>
  </si>
  <si>
    <t xml:space="preserve">Ангидрид</t>
  </si>
  <si>
    <t xml:space="preserve">Суглинки</t>
  </si>
  <si>
    <t xml:space="preserve">Алевриты</t>
  </si>
  <si>
    <t xml:space="preserve">Средневзвешенная плотность</t>
  </si>
  <si>
    <t xml:space="preserve">i</t>
  </si>
  <si>
    <t xml:space="preserve">Vразб</t>
  </si>
  <si>
    <t xml:space="preserve">Итого</t>
  </si>
  <si>
    <t xml:space="preserve">Коэффициент влажности шлама</t>
  </si>
  <si>
    <t xml:space="preserve">Таблица 1 </t>
  </si>
  <si>
    <t xml:space="preserve">№ п/п</t>
  </si>
  <si>
    <t xml:space="preserve">Наименование оборудование</t>
  </si>
  <si>
    <t xml:space="preserve">ХМАО</t>
  </si>
  <si>
    <t xml:space="preserve">Волго-урал</t>
  </si>
  <si>
    <t xml:space="preserve">Восточная Сибирь</t>
  </si>
  <si>
    <t xml:space="preserve">Якутия</t>
  </si>
  <si>
    <t xml:space="preserve">ЯНАО</t>
  </si>
  <si>
    <t xml:space="preserve">НАО</t>
  </si>
  <si>
    <t xml:space="preserve">Ставрополь</t>
  </si>
  <si>
    <t xml:space="preserve">Краснодар</t>
  </si>
  <si>
    <t xml:space="preserve">Кавказ</t>
  </si>
  <si>
    <t xml:space="preserve">Сахалин</t>
  </si>
  <si>
    <t xml:space="preserve">РВО</t>
  </si>
  <si>
    <t xml:space="preserve">РУО</t>
  </si>
  <si>
    <t xml:space="preserve">В/СИТА</t>
  </si>
  <si>
    <t xml:space="preserve">СИТОГИДРОЦИКЛОН. УСТАН.</t>
  </si>
  <si>
    <t xml:space="preserve">ЦЕНТРИФУГА</t>
  </si>
  <si>
    <t xml:space="preserve">Среднее</t>
  </si>
  <si>
    <t xml:space="preserve">Таблица 2</t>
  </si>
  <si>
    <t xml:space="preserve">Степень очистки</t>
  </si>
  <si>
    <t xml:space="preserve">Эксплутационная колонна</t>
  </si>
  <si>
    <t xml:space="preserve">Вибросита</t>
  </si>
  <si>
    <t xml:space="preserve">СГЦУ</t>
  </si>
  <si>
    <t xml:space="preserve">Центрифуга</t>
  </si>
  <si>
    <t xml:space="preserve">Общая</t>
  </si>
  <si>
    <t xml:space="preserve">Таблица 3.1</t>
  </si>
  <si>
    <t xml:space="preserve">Таблица 3.2</t>
  </si>
  <si>
    <t xml:space="preserve">Коэффициент потерь на фильтрацию для РВО, м³/сут</t>
  </si>
  <si>
    <r>
      <rPr>
        <b val="true"/>
        <sz val="12"/>
        <color rgb="FF000000"/>
        <rFont val="Helvetica Narrow"/>
        <family val="2"/>
      </rPr>
      <t xml:space="preserve">Коэффициент потерь на фильтрацию для РУО, м</t>
    </r>
    <r>
      <rPr>
        <b val="true"/>
        <sz val="12"/>
        <color rgb="FF000000"/>
        <rFont val="Times New Roman"/>
        <family val="1"/>
        <charset val="204"/>
      </rPr>
      <t xml:space="preserve">³</t>
    </r>
    <r>
      <rPr>
        <b val="true"/>
        <sz val="12"/>
        <color rgb="FF000000"/>
        <rFont val="Helvetica Narrow"/>
        <family val="2"/>
      </rPr>
      <t xml:space="preserve">/сут</t>
    </r>
  </si>
  <si>
    <t xml:space="preserve">Диаметр долота, мм</t>
  </si>
  <si>
    <t xml:space="preserve">М/р с катастрофическими поглощениями</t>
  </si>
  <si>
    <t xml:space="preserve">Прочие м/р</t>
  </si>
  <si>
    <t xml:space="preserve">530-490</t>
  </si>
  <si>
    <t xml:space="preserve">-</t>
  </si>
  <si>
    <t xml:space="preserve">444,5-393,7</t>
  </si>
  <si>
    <t xml:space="preserve">311,2-295,3</t>
  </si>
  <si>
    <t xml:space="preserve">244,5-215,9</t>
  </si>
  <si>
    <t xml:space="preserve">155,6-126</t>
  </si>
  <si>
    <t xml:space="preserve">Таблица 4</t>
  </si>
  <si>
    <t xml:space="preserve">Коэффициент извлечения для различных систем буровых растворов </t>
  </si>
  <si>
    <t xml:space="preserve">Система бурового раствора</t>
  </si>
  <si>
    <t xml:space="preserve">Восточная Сибирь*</t>
  </si>
  <si>
    <t xml:space="preserve">Якутия*</t>
  </si>
  <si>
    <r>
      <rPr>
        <b val="true"/>
        <sz val="10"/>
        <color rgb="FF000000"/>
        <rFont val="Helvetica Narrow"/>
        <family val="2"/>
      </rPr>
      <t xml:space="preserve">Температура </t>
    </r>
    <r>
      <rPr>
        <b val="true"/>
        <sz val="10"/>
        <color rgb="FF000000"/>
        <rFont val="Arial"/>
        <family val="2"/>
        <charset val="204"/>
      </rPr>
      <t xml:space="preserve">˚</t>
    </r>
    <r>
      <rPr>
        <b val="true"/>
        <sz val="8.5"/>
        <color rgb="FF000000"/>
        <rFont val="Helvetica Narrow"/>
        <family val="2"/>
      </rPr>
      <t xml:space="preserve">С</t>
    </r>
  </si>
  <si>
    <t xml:space="preserve">Дистиллированная вода</t>
  </si>
  <si>
    <t xml:space="preserve">Полимер-глинистый</t>
  </si>
  <si>
    <t xml:space="preserve">Гипсоизвестковый</t>
  </si>
  <si>
    <t xml:space="preserve">Гипсоизвестковый (термостойкий)</t>
  </si>
  <si>
    <t xml:space="preserve">Лигносульфонатный</t>
  </si>
  <si>
    <t xml:space="preserve">Известковый</t>
  </si>
  <si>
    <t xml:space="preserve">Силикатный</t>
  </si>
  <si>
    <t xml:space="preserve">Инкаспусилирующий</t>
  </si>
  <si>
    <t xml:space="preserve">Биополимерный неминерализованный</t>
  </si>
  <si>
    <t xml:space="preserve">Хлоркалиевый</t>
  </si>
  <si>
    <t xml:space="preserve">Соленасыщенный</t>
  </si>
  <si>
    <t xml:space="preserve">Гелево-эмульсионный</t>
  </si>
  <si>
    <t xml:space="preserve">Раствор на углеводородной основе</t>
  </si>
  <si>
    <t xml:space="preserve">*Отсутствие глинистых отложений в разрезе</t>
  </si>
  <si>
    <t xml:space="preserve">*схожие общества</t>
  </si>
  <si>
    <t xml:space="preserve">Таблица 5</t>
  </si>
  <si>
    <t xml:space="preserve">Регион</t>
  </si>
  <si>
    <t xml:space="preserve">Схожие ОГ</t>
  </si>
  <si>
    <t xml:space="preserve">ООО "РН-Юганскнефтегаз"
ОАО «Самотлорнефтегаз»; 
АО «РН-Няганьнефтегаз»; 
ОАО Варьеганнефтегаз; 
ООО «Соровскнефть»;
ООО «РН-Уватнефтегаз»;
ОАО «Томскнефть»;
</t>
  </si>
  <si>
    <t xml:space="preserve">Волго-Урал</t>
  </si>
  <si>
    <t xml:space="preserve">
АО "Самаранефтегаз"
ОАО «Удмуртнефть»; 
ОАО «Оренбургнефть»; 
ООО «Башнефть-Добыча»;
</t>
  </si>
  <si>
    <t xml:space="preserve">
АО "ВСНК"
ООО «Славнефть-Красноярскнефтегаз»;
</t>
  </si>
  <si>
    <t xml:space="preserve">ООО "Таас-Юрях нефтегазодобыча"
ОАО Верхнечонскнефтегаз; 
</t>
  </si>
  <si>
    <t xml:space="preserve">ООО "РН-Пурнефтегаз"
АО «РОСПАН интернешнл»; 
ОАО «Тюменнефтегаз»; 
ПАО «Сибнефтегаз»; 
ООО «КЧНГ»; 
АО «Ванкорнефть»;
</t>
  </si>
  <si>
    <t xml:space="preserve">
ООО "РН-Северная нефть"
ООО «Башнефть-Полюс».
</t>
  </si>
  <si>
    <t xml:space="preserve">
ООО "Рн-Ставропольнефтегаз"
ОАО «РН-Ингушнефть»;
</t>
  </si>
  <si>
    <t xml:space="preserve">ООО «РН-Краснодарнефтегаз»</t>
  </si>
  <si>
    <t xml:space="preserve">
ОАО "Грознефтегаз"
ОАО «Дагнефтегаз»;
</t>
  </si>
  <si>
    <t xml:space="preserve">ООО «РН-Сахалинморнефтегаз»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"/>
    <numFmt numFmtId="169" formatCode="0.00%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 Cyr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6"/>
      <color rgb="FF969696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3.5"/>
      <color rgb="FF000000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vertAlign val="superscript"/>
      <sz val="13.5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Cambria Math"/>
      <family val="0"/>
    </font>
    <font>
      <sz val="11"/>
      <color rgb="FF000000"/>
      <name val="DejaVu Sans"/>
      <family val="2"/>
    </font>
    <font>
      <sz val="11"/>
      <color rgb="FF000000"/>
      <name val="Calibri"/>
      <family val="0"/>
    </font>
    <font>
      <sz val="10.5"/>
      <color rgb="FF000000"/>
      <name val="Cambria Math"/>
      <family val="0"/>
    </font>
    <font>
      <sz val="10.5"/>
      <color rgb="FF000000"/>
      <name val="DejaVu Sans"/>
      <family val="2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Helvetica Narrow"/>
      <family val="2"/>
    </font>
    <font>
      <b val="true"/>
      <sz val="10"/>
      <color rgb="FF000000"/>
      <name val="Helvetica Narrow"/>
      <family val="2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b val="true"/>
      <sz val="8.5"/>
      <color rgb="FF000000"/>
      <name val="Helvetica Narrow"/>
      <family val="2"/>
    </font>
    <font>
      <sz val="10"/>
      <color rgb="FF000000"/>
      <name val="Helvetica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Характеристики УЭЦНМИК " xfId="22"/>
  </cellStyles>
  <dxfs count="10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7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7.png"/><Relationship Id="rId38" Type="http://schemas.openxmlformats.org/officeDocument/2006/relationships/image" Target="../media/image7.png"/><Relationship Id="rId39" Type="http://schemas.openxmlformats.org/officeDocument/2006/relationships/image" Target="../media/image7.png"/><Relationship Id="rId40" Type="http://schemas.openxmlformats.org/officeDocument/2006/relationships/image" Target="../media/image7.png"/><Relationship Id="rId41" Type="http://schemas.openxmlformats.org/officeDocument/2006/relationships/image" Target="../media/image7.png"/><Relationship Id="rId42" Type="http://schemas.openxmlformats.org/officeDocument/2006/relationships/image" Target="../media/image7.png"/><Relationship Id="rId43" Type="http://schemas.openxmlformats.org/officeDocument/2006/relationships/image" Target="../media/image7.png"/><Relationship Id="rId44" Type="http://schemas.openxmlformats.org/officeDocument/2006/relationships/image" Target="../media/image7.png"/><Relationship Id="rId45" Type="http://schemas.openxmlformats.org/officeDocument/2006/relationships/image" Target="../media/image7.png"/><Relationship Id="rId46" Type="http://schemas.openxmlformats.org/officeDocument/2006/relationships/image" Target="../media/image7.png"/><Relationship Id="rId47" Type="http://schemas.openxmlformats.org/officeDocument/2006/relationships/image" Target="../media/image7.png"/><Relationship Id="rId48" Type="http://schemas.openxmlformats.org/officeDocument/2006/relationships/image" Target="../media/image7.png"/><Relationship Id="rId49" Type="http://schemas.openxmlformats.org/officeDocument/2006/relationships/image" Target="../media/image7.png"/><Relationship Id="rId50" Type="http://schemas.openxmlformats.org/officeDocument/2006/relationships/image" Target="../media/image7.png"/><Relationship Id="rId51" Type="http://schemas.openxmlformats.org/officeDocument/2006/relationships/image" Target="../media/image7.png"/><Relationship Id="rId52" Type="http://schemas.openxmlformats.org/officeDocument/2006/relationships/image" Target="../media/image7.png"/><Relationship Id="rId53" Type="http://schemas.openxmlformats.org/officeDocument/2006/relationships/image" Target="../media/image7.png"/><Relationship Id="rId54" Type="http://schemas.openxmlformats.org/officeDocument/2006/relationships/image" Target="../media/image7.png"/><Relationship Id="rId55" Type="http://schemas.openxmlformats.org/officeDocument/2006/relationships/image" Target="../media/image7.png"/><Relationship Id="rId56" Type="http://schemas.openxmlformats.org/officeDocument/2006/relationships/image" Target="../media/image7.png"/><Relationship Id="rId57" Type="http://schemas.openxmlformats.org/officeDocument/2006/relationships/image" Target="../media/image7.png"/><Relationship Id="rId58" Type="http://schemas.openxmlformats.org/officeDocument/2006/relationships/image" Target="../media/image7.png"/><Relationship Id="rId59" Type="http://schemas.openxmlformats.org/officeDocument/2006/relationships/image" Target="../media/image7.png"/><Relationship Id="rId60" Type="http://schemas.openxmlformats.org/officeDocument/2006/relationships/image" Target="../media/image7.png"/><Relationship Id="rId61" Type="http://schemas.openxmlformats.org/officeDocument/2006/relationships/image" Target="../media/image7.png"/><Relationship Id="rId62" Type="http://schemas.openxmlformats.org/officeDocument/2006/relationships/image" Target="../media/image7.png"/><Relationship Id="rId63" Type="http://schemas.openxmlformats.org/officeDocument/2006/relationships/image" Target="../media/image7.png"/><Relationship Id="rId64" Type="http://schemas.openxmlformats.org/officeDocument/2006/relationships/image" Target="../media/image7.png"/><Relationship Id="rId65" Type="http://schemas.openxmlformats.org/officeDocument/2006/relationships/image" Target="../media/image7.png"/><Relationship Id="rId66" Type="http://schemas.openxmlformats.org/officeDocument/2006/relationships/image" Target="../media/image7.png"/><Relationship Id="rId67" Type="http://schemas.openxmlformats.org/officeDocument/2006/relationships/image" Target="../media/image7.png"/><Relationship Id="rId68" Type="http://schemas.openxmlformats.org/officeDocument/2006/relationships/image" Target="../media/image7.png"/><Relationship Id="rId69" Type="http://schemas.openxmlformats.org/officeDocument/2006/relationships/image" Target="../media/image7.png"/><Relationship Id="rId70" Type="http://schemas.openxmlformats.org/officeDocument/2006/relationships/image" Target="../media/image7.png"/><Relationship Id="rId71" Type="http://schemas.openxmlformats.org/officeDocument/2006/relationships/image" Target="../media/image7.png"/><Relationship Id="rId72" Type="http://schemas.openxmlformats.org/officeDocument/2006/relationships/image" Target="../media/image7.png"/><Relationship Id="rId73" Type="http://schemas.openxmlformats.org/officeDocument/2006/relationships/image" Target="../media/image7.png"/><Relationship Id="rId74" Type="http://schemas.openxmlformats.org/officeDocument/2006/relationships/image" Target="../media/image7.png"/><Relationship Id="rId75" Type="http://schemas.openxmlformats.org/officeDocument/2006/relationships/image" Target="../media/image7.png"/><Relationship Id="rId76" Type="http://schemas.openxmlformats.org/officeDocument/2006/relationships/image" Target="../media/image7.png"/><Relationship Id="rId77" Type="http://schemas.openxmlformats.org/officeDocument/2006/relationships/image" Target="../media/image7.png"/><Relationship Id="rId78" Type="http://schemas.openxmlformats.org/officeDocument/2006/relationships/image" Target="../media/image7.png"/><Relationship Id="rId79" Type="http://schemas.openxmlformats.org/officeDocument/2006/relationships/image" Target="../media/image7.png"/><Relationship Id="rId80" Type="http://schemas.openxmlformats.org/officeDocument/2006/relationships/image" Target="../media/image7.png"/><Relationship Id="rId81" Type="http://schemas.openxmlformats.org/officeDocument/2006/relationships/image" Target="../media/image7.png"/><Relationship Id="rId82" Type="http://schemas.openxmlformats.org/officeDocument/2006/relationships/image" Target="../media/image7.png"/><Relationship Id="rId83" Type="http://schemas.openxmlformats.org/officeDocument/2006/relationships/image" Target="../media/image7.png"/><Relationship Id="rId84" Type="http://schemas.openxmlformats.org/officeDocument/2006/relationships/image" Target="../media/image7.png"/><Relationship Id="rId85" Type="http://schemas.openxmlformats.org/officeDocument/2006/relationships/image" Target="../media/image7.png"/><Relationship Id="rId86" Type="http://schemas.openxmlformats.org/officeDocument/2006/relationships/image" Target="../media/image7.png"/><Relationship Id="rId87" Type="http://schemas.openxmlformats.org/officeDocument/2006/relationships/image" Target="../media/image7.png"/><Relationship Id="rId88" Type="http://schemas.openxmlformats.org/officeDocument/2006/relationships/image" Target="../media/image7.png"/><Relationship Id="rId89" Type="http://schemas.openxmlformats.org/officeDocument/2006/relationships/image" Target="../media/image7.png"/><Relationship Id="rId90" Type="http://schemas.openxmlformats.org/officeDocument/2006/relationships/image" Target="../media/image7.png"/><Relationship Id="rId91" Type="http://schemas.openxmlformats.org/officeDocument/2006/relationships/image" Target="../media/image7.png"/><Relationship Id="rId92" Type="http://schemas.openxmlformats.org/officeDocument/2006/relationships/image" Target="../media/image7.png"/><Relationship Id="rId93" Type="http://schemas.openxmlformats.org/officeDocument/2006/relationships/image" Target="../media/image7.png"/><Relationship Id="rId94" Type="http://schemas.openxmlformats.org/officeDocument/2006/relationships/image" Target="../media/image7.png"/><Relationship Id="rId95" Type="http://schemas.openxmlformats.org/officeDocument/2006/relationships/image" Target="../media/image7.png"/><Relationship Id="rId96" Type="http://schemas.openxmlformats.org/officeDocument/2006/relationships/image" Target="../media/image7.png"/><Relationship Id="rId97" Type="http://schemas.openxmlformats.org/officeDocument/2006/relationships/image" Target="../media/image7.png"/><Relationship Id="rId98" Type="http://schemas.openxmlformats.org/officeDocument/2006/relationships/image" Target="../media/image7.png"/><Relationship Id="rId99" Type="http://schemas.openxmlformats.org/officeDocument/2006/relationships/image" Target="../media/image7.png"/><Relationship Id="rId100" Type="http://schemas.openxmlformats.org/officeDocument/2006/relationships/image" Target="../media/image7.png"/><Relationship Id="rId101" Type="http://schemas.openxmlformats.org/officeDocument/2006/relationships/image" Target="../media/image7.png"/><Relationship Id="rId102" Type="http://schemas.openxmlformats.org/officeDocument/2006/relationships/image" Target="../media/image7.png"/><Relationship Id="rId103" Type="http://schemas.openxmlformats.org/officeDocument/2006/relationships/image" Target="../media/image7.png"/><Relationship Id="rId104" Type="http://schemas.openxmlformats.org/officeDocument/2006/relationships/image" Target="../media/image7.png"/><Relationship Id="rId105" Type="http://schemas.openxmlformats.org/officeDocument/2006/relationships/image" Target="../media/image7.png"/><Relationship Id="rId106" Type="http://schemas.openxmlformats.org/officeDocument/2006/relationships/image" Target="../media/image7.png"/><Relationship Id="rId107" Type="http://schemas.openxmlformats.org/officeDocument/2006/relationships/image" Target="../media/image7.png"/><Relationship Id="rId108" Type="http://schemas.openxmlformats.org/officeDocument/2006/relationships/image" Target="../media/image7.png"/><Relationship Id="rId109" Type="http://schemas.openxmlformats.org/officeDocument/2006/relationships/image" Target="../media/image7.png"/><Relationship Id="rId110" Type="http://schemas.openxmlformats.org/officeDocument/2006/relationships/image" Target="../media/image7.png"/><Relationship Id="rId111" Type="http://schemas.openxmlformats.org/officeDocument/2006/relationships/image" Target="../media/image7.png"/><Relationship Id="rId112" Type="http://schemas.openxmlformats.org/officeDocument/2006/relationships/image" Target="../media/image7.png"/><Relationship Id="rId113" Type="http://schemas.openxmlformats.org/officeDocument/2006/relationships/image" Target="../media/image7.png"/><Relationship Id="rId114" Type="http://schemas.openxmlformats.org/officeDocument/2006/relationships/image" Target="../media/image7.png"/><Relationship Id="rId115" Type="http://schemas.openxmlformats.org/officeDocument/2006/relationships/image" Target="../media/image7.png"/><Relationship Id="rId116" Type="http://schemas.openxmlformats.org/officeDocument/2006/relationships/image" Target="../media/image7.png"/><Relationship Id="rId117" Type="http://schemas.openxmlformats.org/officeDocument/2006/relationships/image" Target="../media/image7.png"/><Relationship Id="rId118" Type="http://schemas.openxmlformats.org/officeDocument/2006/relationships/image" Target="../media/image7.png"/><Relationship Id="rId119" Type="http://schemas.openxmlformats.org/officeDocument/2006/relationships/image" Target="../media/image7.png"/><Relationship Id="rId120" Type="http://schemas.openxmlformats.org/officeDocument/2006/relationships/image" Target="../media/image7.png"/><Relationship Id="rId121" Type="http://schemas.openxmlformats.org/officeDocument/2006/relationships/image" Target="../media/image7.png"/><Relationship Id="rId122" Type="http://schemas.openxmlformats.org/officeDocument/2006/relationships/image" Target="../media/image7.png"/><Relationship Id="rId123" Type="http://schemas.openxmlformats.org/officeDocument/2006/relationships/image" Target="../media/image7.png"/><Relationship Id="rId124" Type="http://schemas.openxmlformats.org/officeDocument/2006/relationships/image" Target="../media/image7.png"/><Relationship Id="rId125" Type="http://schemas.openxmlformats.org/officeDocument/2006/relationships/image" Target="../media/image7.png"/><Relationship Id="rId126" Type="http://schemas.openxmlformats.org/officeDocument/2006/relationships/image" Target="../media/image7.png"/><Relationship Id="rId127" Type="http://schemas.openxmlformats.org/officeDocument/2006/relationships/image" Target="../media/image7.png"/><Relationship Id="rId128" Type="http://schemas.openxmlformats.org/officeDocument/2006/relationships/image" Target="../media/image7.png"/><Relationship Id="rId129" Type="http://schemas.openxmlformats.org/officeDocument/2006/relationships/image" Target="../media/image7.png"/><Relationship Id="rId130" Type="http://schemas.openxmlformats.org/officeDocument/2006/relationships/image" Target="../media/image7.png"/><Relationship Id="rId131" Type="http://schemas.openxmlformats.org/officeDocument/2006/relationships/image" Target="../media/image7.png"/><Relationship Id="rId132" Type="http://schemas.openxmlformats.org/officeDocument/2006/relationships/image" Target="../media/image7.png"/><Relationship Id="rId133" Type="http://schemas.openxmlformats.org/officeDocument/2006/relationships/image" Target="../media/image7.png"/><Relationship Id="rId134" Type="http://schemas.openxmlformats.org/officeDocument/2006/relationships/image" Target="../media/image7.png"/><Relationship Id="rId135" Type="http://schemas.openxmlformats.org/officeDocument/2006/relationships/image" Target="../media/image7.png"/><Relationship Id="rId136" Type="http://schemas.openxmlformats.org/officeDocument/2006/relationships/image" Target="../media/image7.png"/><Relationship Id="rId137" Type="http://schemas.openxmlformats.org/officeDocument/2006/relationships/image" Target="../media/image7.png"/><Relationship Id="rId138" Type="http://schemas.openxmlformats.org/officeDocument/2006/relationships/image" Target="../media/image7.png"/><Relationship Id="rId139" Type="http://schemas.openxmlformats.org/officeDocument/2006/relationships/image" Target="../media/image7.png"/><Relationship Id="rId140" Type="http://schemas.openxmlformats.org/officeDocument/2006/relationships/image" Target="../media/image7.png"/><Relationship Id="rId141" Type="http://schemas.openxmlformats.org/officeDocument/2006/relationships/image" Target="../media/image7.png"/><Relationship Id="rId142" Type="http://schemas.openxmlformats.org/officeDocument/2006/relationships/image" Target="../media/image7.png"/><Relationship Id="rId143" Type="http://schemas.openxmlformats.org/officeDocument/2006/relationships/image" Target="../media/image7.png"/><Relationship Id="rId144" Type="http://schemas.openxmlformats.org/officeDocument/2006/relationships/image" Target="../media/image7.png"/><Relationship Id="rId145" Type="http://schemas.openxmlformats.org/officeDocument/2006/relationships/image" Target="../media/image7.png"/><Relationship Id="rId146" Type="http://schemas.openxmlformats.org/officeDocument/2006/relationships/image" Target="../media/image7.png"/><Relationship Id="rId147" Type="http://schemas.openxmlformats.org/officeDocument/2006/relationships/image" Target="../media/image7.png"/><Relationship Id="rId148" Type="http://schemas.openxmlformats.org/officeDocument/2006/relationships/image" Target="../media/image7.png"/><Relationship Id="rId149" Type="http://schemas.openxmlformats.org/officeDocument/2006/relationships/image" Target="../media/image7.png"/><Relationship Id="rId150" Type="http://schemas.openxmlformats.org/officeDocument/2006/relationships/image" Target="../media/image7.png"/><Relationship Id="rId151" Type="http://schemas.openxmlformats.org/officeDocument/2006/relationships/image" Target="../media/image7.png"/><Relationship Id="rId152" Type="http://schemas.openxmlformats.org/officeDocument/2006/relationships/image" Target="../media/image7.png"/><Relationship Id="rId153" Type="http://schemas.openxmlformats.org/officeDocument/2006/relationships/image" Target="../media/image7.png"/><Relationship Id="rId154" Type="http://schemas.openxmlformats.org/officeDocument/2006/relationships/image" Target="../media/image7.png"/><Relationship Id="rId155" Type="http://schemas.openxmlformats.org/officeDocument/2006/relationships/image" Target="../media/image7.png"/><Relationship Id="rId156" Type="http://schemas.openxmlformats.org/officeDocument/2006/relationships/image" Target="../media/image7.png"/><Relationship Id="rId157" Type="http://schemas.openxmlformats.org/officeDocument/2006/relationships/image" Target="../media/image7.png"/><Relationship Id="rId158" Type="http://schemas.openxmlformats.org/officeDocument/2006/relationships/image" Target="../media/image7.png"/><Relationship Id="rId159" Type="http://schemas.openxmlformats.org/officeDocument/2006/relationships/image" Target="../media/image7.png"/><Relationship Id="rId160" Type="http://schemas.openxmlformats.org/officeDocument/2006/relationships/image" Target="../media/image7.png"/><Relationship Id="rId161" Type="http://schemas.openxmlformats.org/officeDocument/2006/relationships/image" Target="../media/image7.png"/><Relationship Id="rId162" Type="http://schemas.openxmlformats.org/officeDocument/2006/relationships/image" Target="../media/image7.png"/><Relationship Id="rId163" Type="http://schemas.openxmlformats.org/officeDocument/2006/relationships/image" Target="../media/image7.png"/><Relationship Id="rId164" Type="http://schemas.openxmlformats.org/officeDocument/2006/relationships/image" Target="../media/image7.png"/><Relationship Id="rId165" Type="http://schemas.openxmlformats.org/officeDocument/2006/relationships/image" Target="../media/image7.png"/><Relationship Id="rId166" Type="http://schemas.openxmlformats.org/officeDocument/2006/relationships/image" Target="../media/image7.png"/><Relationship Id="rId167" Type="http://schemas.openxmlformats.org/officeDocument/2006/relationships/image" Target="../media/image7.png"/><Relationship Id="rId168" Type="http://schemas.openxmlformats.org/officeDocument/2006/relationships/image" Target="../media/image7.png"/><Relationship Id="rId169" Type="http://schemas.openxmlformats.org/officeDocument/2006/relationships/image" Target="../media/image7.png"/><Relationship Id="rId170" Type="http://schemas.openxmlformats.org/officeDocument/2006/relationships/image" Target="../media/image7.png"/><Relationship Id="rId171" Type="http://schemas.openxmlformats.org/officeDocument/2006/relationships/image" Target="../media/image7.png"/><Relationship Id="rId172" Type="http://schemas.openxmlformats.org/officeDocument/2006/relationships/image" Target="../media/image7.png"/><Relationship Id="rId173" Type="http://schemas.openxmlformats.org/officeDocument/2006/relationships/image" Target="../media/image7.png"/><Relationship Id="rId174" Type="http://schemas.openxmlformats.org/officeDocument/2006/relationships/image" Target="../media/image7.png"/><Relationship Id="rId175" Type="http://schemas.openxmlformats.org/officeDocument/2006/relationships/image" Target="../media/image7.png"/><Relationship Id="rId176" Type="http://schemas.openxmlformats.org/officeDocument/2006/relationships/image" Target="../media/image7.png"/><Relationship Id="rId177" Type="http://schemas.openxmlformats.org/officeDocument/2006/relationships/image" Target="../media/image7.png"/><Relationship Id="rId178" Type="http://schemas.openxmlformats.org/officeDocument/2006/relationships/image" Target="../media/image7.png"/><Relationship Id="rId179" Type="http://schemas.openxmlformats.org/officeDocument/2006/relationships/image" Target="../media/image7.png"/><Relationship Id="rId180" Type="http://schemas.openxmlformats.org/officeDocument/2006/relationships/image" Target="../media/image7.png"/><Relationship Id="rId181" Type="http://schemas.openxmlformats.org/officeDocument/2006/relationships/image" Target="../media/image7.png"/><Relationship Id="rId182" Type="http://schemas.openxmlformats.org/officeDocument/2006/relationships/image" Target="../media/image7.png"/><Relationship Id="rId183" Type="http://schemas.openxmlformats.org/officeDocument/2006/relationships/image" Target="../media/image7.png"/><Relationship Id="rId184" Type="http://schemas.openxmlformats.org/officeDocument/2006/relationships/image" Target="../media/image7.png"/><Relationship Id="rId185" Type="http://schemas.openxmlformats.org/officeDocument/2006/relationships/image" Target="../media/image7.png"/><Relationship Id="rId186" Type="http://schemas.openxmlformats.org/officeDocument/2006/relationships/image" Target="../media/image7.png"/><Relationship Id="rId187" Type="http://schemas.openxmlformats.org/officeDocument/2006/relationships/image" Target="../media/image7.png"/><Relationship Id="rId188" Type="http://schemas.openxmlformats.org/officeDocument/2006/relationships/image" Target="../media/image7.png"/><Relationship Id="rId189" Type="http://schemas.openxmlformats.org/officeDocument/2006/relationships/image" Target="../media/image7.png"/><Relationship Id="rId190" Type="http://schemas.openxmlformats.org/officeDocument/2006/relationships/image" Target="../media/image7.png"/><Relationship Id="rId191" Type="http://schemas.openxmlformats.org/officeDocument/2006/relationships/image" Target="../media/image7.png"/><Relationship Id="rId192" Type="http://schemas.openxmlformats.org/officeDocument/2006/relationships/image" Target="../media/image7.png"/><Relationship Id="rId193" Type="http://schemas.openxmlformats.org/officeDocument/2006/relationships/image" Target="../media/image7.png"/><Relationship Id="rId194" Type="http://schemas.openxmlformats.org/officeDocument/2006/relationships/image" Target="../media/image7.png"/><Relationship Id="rId195" Type="http://schemas.openxmlformats.org/officeDocument/2006/relationships/image" Target="../media/image7.png"/><Relationship Id="rId196" Type="http://schemas.openxmlformats.org/officeDocument/2006/relationships/image" Target="../media/image7.png"/><Relationship Id="rId197" Type="http://schemas.openxmlformats.org/officeDocument/2006/relationships/image" Target="../media/image7.png"/><Relationship Id="rId198" Type="http://schemas.openxmlformats.org/officeDocument/2006/relationships/image" Target="../media/image7.png"/><Relationship Id="rId199" Type="http://schemas.openxmlformats.org/officeDocument/2006/relationships/image" Target="../media/image7.png"/><Relationship Id="rId200" Type="http://schemas.openxmlformats.org/officeDocument/2006/relationships/image" Target="../media/image7.png"/><Relationship Id="rId201" Type="http://schemas.openxmlformats.org/officeDocument/2006/relationships/image" Target="../media/image7.png"/><Relationship Id="rId202" Type="http://schemas.openxmlformats.org/officeDocument/2006/relationships/image" Target="../media/image7.png"/><Relationship Id="rId203" Type="http://schemas.openxmlformats.org/officeDocument/2006/relationships/image" Target="../media/image7.png"/><Relationship Id="rId204" Type="http://schemas.openxmlformats.org/officeDocument/2006/relationships/image" Target="../media/image7.png"/><Relationship Id="rId205" Type="http://schemas.openxmlformats.org/officeDocument/2006/relationships/image" Target="../media/image7.png"/><Relationship Id="rId206" Type="http://schemas.openxmlformats.org/officeDocument/2006/relationships/image" Target="../media/image7.png"/><Relationship Id="rId207" Type="http://schemas.openxmlformats.org/officeDocument/2006/relationships/image" Target="../media/image7.png"/><Relationship Id="rId208" Type="http://schemas.openxmlformats.org/officeDocument/2006/relationships/image" Target="../media/image7.png"/><Relationship Id="rId209" Type="http://schemas.openxmlformats.org/officeDocument/2006/relationships/image" Target="../media/image7.png"/><Relationship Id="rId210" Type="http://schemas.openxmlformats.org/officeDocument/2006/relationships/image" Target="../media/image7.png"/><Relationship Id="rId211" Type="http://schemas.openxmlformats.org/officeDocument/2006/relationships/image" Target="../media/image7.png"/><Relationship Id="rId212" Type="http://schemas.openxmlformats.org/officeDocument/2006/relationships/image" Target="../media/image7.png"/><Relationship Id="rId213" Type="http://schemas.openxmlformats.org/officeDocument/2006/relationships/image" Target="../media/image7.png"/><Relationship Id="rId214" Type="http://schemas.openxmlformats.org/officeDocument/2006/relationships/image" Target="../media/image7.png"/><Relationship Id="rId215" Type="http://schemas.openxmlformats.org/officeDocument/2006/relationships/image" Target="../media/image7.png"/><Relationship Id="rId216" Type="http://schemas.openxmlformats.org/officeDocument/2006/relationships/image" Target="../media/image7.png"/><Relationship Id="rId217" Type="http://schemas.openxmlformats.org/officeDocument/2006/relationships/image" Target="../media/image7.png"/><Relationship Id="rId218" Type="http://schemas.openxmlformats.org/officeDocument/2006/relationships/image" Target="../media/image7.png"/><Relationship Id="rId219" Type="http://schemas.openxmlformats.org/officeDocument/2006/relationships/image" Target="../media/image7.png"/><Relationship Id="rId220" Type="http://schemas.openxmlformats.org/officeDocument/2006/relationships/image" Target="../media/image7.png"/><Relationship Id="rId221" Type="http://schemas.openxmlformats.org/officeDocument/2006/relationships/image" Target="../media/image7.png"/><Relationship Id="rId222" Type="http://schemas.openxmlformats.org/officeDocument/2006/relationships/image" Target="../media/image7.png"/><Relationship Id="rId223" Type="http://schemas.openxmlformats.org/officeDocument/2006/relationships/image" Target="../media/image7.png"/><Relationship Id="rId224" Type="http://schemas.openxmlformats.org/officeDocument/2006/relationships/image" Target="../media/image7.png"/><Relationship Id="rId225" Type="http://schemas.openxmlformats.org/officeDocument/2006/relationships/image" Target="../media/image7.png"/><Relationship Id="rId226" Type="http://schemas.openxmlformats.org/officeDocument/2006/relationships/image" Target="../media/image7.png"/><Relationship Id="rId227" Type="http://schemas.openxmlformats.org/officeDocument/2006/relationships/image" Target="../media/image7.png"/><Relationship Id="rId228" Type="http://schemas.openxmlformats.org/officeDocument/2006/relationships/image" Target="../media/image7.png"/><Relationship Id="rId229" Type="http://schemas.openxmlformats.org/officeDocument/2006/relationships/image" Target="../media/image7.png"/><Relationship Id="rId230" Type="http://schemas.openxmlformats.org/officeDocument/2006/relationships/image" Target="../media/image7.png"/><Relationship Id="rId231" Type="http://schemas.openxmlformats.org/officeDocument/2006/relationships/image" Target="../media/image7.png"/><Relationship Id="rId232" Type="http://schemas.openxmlformats.org/officeDocument/2006/relationships/image" Target="../media/image7.png"/><Relationship Id="rId233" Type="http://schemas.openxmlformats.org/officeDocument/2006/relationships/image" Target="../media/image7.png"/><Relationship Id="rId234" Type="http://schemas.openxmlformats.org/officeDocument/2006/relationships/image" Target="../media/image7.png"/><Relationship Id="rId235" Type="http://schemas.openxmlformats.org/officeDocument/2006/relationships/image" Target="../media/image7.png"/><Relationship Id="rId236" Type="http://schemas.openxmlformats.org/officeDocument/2006/relationships/image" Target="../media/image7.png"/><Relationship Id="rId237" Type="http://schemas.openxmlformats.org/officeDocument/2006/relationships/image" Target="../media/image7.png"/><Relationship Id="rId238" Type="http://schemas.openxmlformats.org/officeDocument/2006/relationships/image" Target="../media/image7.png"/><Relationship Id="rId239" Type="http://schemas.openxmlformats.org/officeDocument/2006/relationships/image" Target="../media/image7.png"/><Relationship Id="rId240" Type="http://schemas.openxmlformats.org/officeDocument/2006/relationships/image" Target="../media/image7.png"/><Relationship Id="rId241" Type="http://schemas.openxmlformats.org/officeDocument/2006/relationships/image" Target="../media/image7.png"/><Relationship Id="rId242" Type="http://schemas.openxmlformats.org/officeDocument/2006/relationships/image" Target="../media/image7.png"/><Relationship Id="rId243" Type="http://schemas.openxmlformats.org/officeDocument/2006/relationships/image" Target="../media/image7.png"/><Relationship Id="rId244" Type="http://schemas.openxmlformats.org/officeDocument/2006/relationships/image" Target="../media/image7.png"/><Relationship Id="rId245" Type="http://schemas.openxmlformats.org/officeDocument/2006/relationships/image" Target="../media/image7.png"/><Relationship Id="rId246" Type="http://schemas.openxmlformats.org/officeDocument/2006/relationships/image" Target="../media/image7.png"/><Relationship Id="rId247" Type="http://schemas.openxmlformats.org/officeDocument/2006/relationships/image" Target="../media/image7.png"/><Relationship Id="rId248" Type="http://schemas.openxmlformats.org/officeDocument/2006/relationships/image" Target="../media/image7.png"/><Relationship Id="rId249" Type="http://schemas.openxmlformats.org/officeDocument/2006/relationships/image" Target="../media/image7.png"/><Relationship Id="rId250" Type="http://schemas.openxmlformats.org/officeDocument/2006/relationships/image" Target="../media/image7.png"/><Relationship Id="rId251" Type="http://schemas.openxmlformats.org/officeDocument/2006/relationships/image" Target="../media/image7.png"/><Relationship Id="rId252" Type="http://schemas.openxmlformats.org/officeDocument/2006/relationships/image" Target="../media/image7.png"/><Relationship Id="rId253" Type="http://schemas.openxmlformats.org/officeDocument/2006/relationships/image" Target="../media/image7.png"/><Relationship Id="rId254" Type="http://schemas.openxmlformats.org/officeDocument/2006/relationships/image" Target="../media/image7.png"/><Relationship Id="rId255" Type="http://schemas.openxmlformats.org/officeDocument/2006/relationships/image" Target="../media/image7.png"/><Relationship Id="rId256" Type="http://schemas.openxmlformats.org/officeDocument/2006/relationships/image" Target="../media/image7.png"/><Relationship Id="rId257" Type="http://schemas.openxmlformats.org/officeDocument/2006/relationships/image" Target="../media/image7.png"/><Relationship Id="rId258" Type="http://schemas.openxmlformats.org/officeDocument/2006/relationships/image" Target="../media/image7.png"/><Relationship Id="rId259" Type="http://schemas.openxmlformats.org/officeDocument/2006/relationships/image" Target="../media/image7.png"/><Relationship Id="rId260" Type="http://schemas.openxmlformats.org/officeDocument/2006/relationships/image" Target="../media/image7.png"/><Relationship Id="rId261" Type="http://schemas.openxmlformats.org/officeDocument/2006/relationships/image" Target="../media/image7.png"/><Relationship Id="rId262" Type="http://schemas.openxmlformats.org/officeDocument/2006/relationships/image" Target="../media/image7.png"/><Relationship Id="rId263" Type="http://schemas.openxmlformats.org/officeDocument/2006/relationships/image" Target="../media/image7.png"/><Relationship Id="rId264" Type="http://schemas.openxmlformats.org/officeDocument/2006/relationships/image" Target="../media/image7.png"/><Relationship Id="rId265" Type="http://schemas.openxmlformats.org/officeDocument/2006/relationships/image" Target="../media/image7.png"/><Relationship Id="rId266" Type="http://schemas.openxmlformats.org/officeDocument/2006/relationships/image" Target="../media/image7.png"/><Relationship Id="rId267" Type="http://schemas.openxmlformats.org/officeDocument/2006/relationships/image" Target="../media/image7.png"/><Relationship Id="rId268" Type="http://schemas.openxmlformats.org/officeDocument/2006/relationships/image" Target="../media/image7.png"/><Relationship Id="rId269" Type="http://schemas.openxmlformats.org/officeDocument/2006/relationships/image" Target="../media/image7.png"/><Relationship Id="rId270" Type="http://schemas.openxmlformats.org/officeDocument/2006/relationships/image" Target="../media/image7.png"/><Relationship Id="rId271" Type="http://schemas.openxmlformats.org/officeDocument/2006/relationships/image" Target="../media/image7.png"/><Relationship Id="rId272" Type="http://schemas.openxmlformats.org/officeDocument/2006/relationships/image" Target="../media/image7.png"/><Relationship Id="rId273" Type="http://schemas.openxmlformats.org/officeDocument/2006/relationships/image" Target="../media/image7.png"/><Relationship Id="rId274" Type="http://schemas.openxmlformats.org/officeDocument/2006/relationships/image" Target="../media/image7.png"/><Relationship Id="rId275" Type="http://schemas.openxmlformats.org/officeDocument/2006/relationships/image" Target="../media/image7.png"/><Relationship Id="rId276" Type="http://schemas.openxmlformats.org/officeDocument/2006/relationships/image" Target="../media/image7.png"/><Relationship Id="rId277" Type="http://schemas.openxmlformats.org/officeDocument/2006/relationships/image" Target="../media/image7.png"/><Relationship Id="rId278" Type="http://schemas.openxmlformats.org/officeDocument/2006/relationships/image" Target="../media/image7.png"/><Relationship Id="rId279" Type="http://schemas.openxmlformats.org/officeDocument/2006/relationships/image" Target="../media/image7.png"/><Relationship Id="rId280" Type="http://schemas.openxmlformats.org/officeDocument/2006/relationships/image" Target="../media/image7.png"/><Relationship Id="rId281" Type="http://schemas.openxmlformats.org/officeDocument/2006/relationships/image" Target="../media/image7.png"/><Relationship Id="rId282" Type="http://schemas.openxmlformats.org/officeDocument/2006/relationships/image" Target="../media/image7.png"/><Relationship Id="rId283" Type="http://schemas.openxmlformats.org/officeDocument/2006/relationships/image" Target="../media/image7.png"/><Relationship Id="rId284" Type="http://schemas.openxmlformats.org/officeDocument/2006/relationships/image" Target="../media/image7.png"/><Relationship Id="rId285" Type="http://schemas.openxmlformats.org/officeDocument/2006/relationships/image" Target="../media/image7.png"/><Relationship Id="rId286" Type="http://schemas.openxmlformats.org/officeDocument/2006/relationships/image" Target="../media/image7.png"/><Relationship Id="rId287" Type="http://schemas.openxmlformats.org/officeDocument/2006/relationships/image" Target="../media/image7.png"/><Relationship Id="rId288" Type="http://schemas.openxmlformats.org/officeDocument/2006/relationships/image" Target="../media/image7.png"/><Relationship Id="rId289" Type="http://schemas.openxmlformats.org/officeDocument/2006/relationships/image" Target="../media/image7.png"/><Relationship Id="rId290" Type="http://schemas.openxmlformats.org/officeDocument/2006/relationships/image" Target="../media/image7.png"/><Relationship Id="rId291" Type="http://schemas.openxmlformats.org/officeDocument/2006/relationships/image" Target="../media/image7.png"/><Relationship Id="rId292" Type="http://schemas.openxmlformats.org/officeDocument/2006/relationships/image" Target="../media/image7.png"/><Relationship Id="rId293" Type="http://schemas.openxmlformats.org/officeDocument/2006/relationships/image" Target="../media/image7.png"/><Relationship Id="rId294" Type="http://schemas.openxmlformats.org/officeDocument/2006/relationships/image" Target="../media/image7.png"/><Relationship Id="rId295" Type="http://schemas.openxmlformats.org/officeDocument/2006/relationships/image" Target="../media/image7.png"/><Relationship Id="rId296" Type="http://schemas.openxmlformats.org/officeDocument/2006/relationships/image" Target="../media/image7.png"/><Relationship Id="rId297" Type="http://schemas.openxmlformats.org/officeDocument/2006/relationships/image" Target="../media/image7.png"/><Relationship Id="rId298" Type="http://schemas.openxmlformats.org/officeDocument/2006/relationships/image" Target="../media/image7.png"/><Relationship Id="rId299" Type="http://schemas.openxmlformats.org/officeDocument/2006/relationships/image" Target="../media/image7.png"/><Relationship Id="rId300" Type="http://schemas.openxmlformats.org/officeDocument/2006/relationships/image" Target="../media/image7.png"/><Relationship Id="rId301" Type="http://schemas.openxmlformats.org/officeDocument/2006/relationships/image" Target="../media/image7.png"/><Relationship Id="rId302" Type="http://schemas.openxmlformats.org/officeDocument/2006/relationships/image" Target="../media/image7.png"/><Relationship Id="rId303" Type="http://schemas.openxmlformats.org/officeDocument/2006/relationships/image" Target="../media/image7.png"/><Relationship Id="rId304" Type="http://schemas.openxmlformats.org/officeDocument/2006/relationships/image" Target="../media/image7.png"/><Relationship Id="rId305" Type="http://schemas.openxmlformats.org/officeDocument/2006/relationships/image" Target="../media/image7.png"/><Relationship Id="rId306" Type="http://schemas.openxmlformats.org/officeDocument/2006/relationships/image" Target="../media/image7.png"/><Relationship Id="rId307" Type="http://schemas.openxmlformats.org/officeDocument/2006/relationships/image" Target="../media/image7.png"/><Relationship Id="rId308" Type="http://schemas.openxmlformats.org/officeDocument/2006/relationships/image" Target="../media/image7.png"/><Relationship Id="rId309" Type="http://schemas.openxmlformats.org/officeDocument/2006/relationships/image" Target="../media/image7.png"/><Relationship Id="rId310" Type="http://schemas.openxmlformats.org/officeDocument/2006/relationships/image" Target="../media/image7.png"/><Relationship Id="rId311" Type="http://schemas.openxmlformats.org/officeDocument/2006/relationships/image" Target="../media/image7.png"/><Relationship Id="rId312" Type="http://schemas.openxmlformats.org/officeDocument/2006/relationships/image" Target="../media/image7.png"/><Relationship Id="rId313" Type="http://schemas.openxmlformats.org/officeDocument/2006/relationships/image" Target="../media/image7.png"/><Relationship Id="rId314" Type="http://schemas.openxmlformats.org/officeDocument/2006/relationships/image" Target="../media/image7.png"/><Relationship Id="rId315" Type="http://schemas.openxmlformats.org/officeDocument/2006/relationships/image" Target="../media/image7.png"/><Relationship Id="rId316" Type="http://schemas.openxmlformats.org/officeDocument/2006/relationships/image" Target="../media/image7.png"/><Relationship Id="rId317" Type="http://schemas.openxmlformats.org/officeDocument/2006/relationships/image" Target="../media/image7.png"/><Relationship Id="rId318" Type="http://schemas.openxmlformats.org/officeDocument/2006/relationships/image" Target="../media/image7.png"/><Relationship Id="rId319" Type="http://schemas.openxmlformats.org/officeDocument/2006/relationships/image" Target="../media/image7.png"/><Relationship Id="rId320" Type="http://schemas.openxmlformats.org/officeDocument/2006/relationships/image" Target="../media/image7.png"/><Relationship Id="rId321" Type="http://schemas.openxmlformats.org/officeDocument/2006/relationships/image" Target="../media/image7.png"/><Relationship Id="rId322" Type="http://schemas.openxmlformats.org/officeDocument/2006/relationships/image" Target="../media/image7.png"/><Relationship Id="rId323" Type="http://schemas.openxmlformats.org/officeDocument/2006/relationships/image" Target="../media/image7.png"/><Relationship Id="rId324" Type="http://schemas.openxmlformats.org/officeDocument/2006/relationships/image" Target="../media/image7.png"/><Relationship Id="rId325" Type="http://schemas.openxmlformats.org/officeDocument/2006/relationships/image" Target="../media/image7.png"/><Relationship Id="rId326" Type="http://schemas.openxmlformats.org/officeDocument/2006/relationships/image" Target="../media/image7.png"/><Relationship Id="rId327" Type="http://schemas.openxmlformats.org/officeDocument/2006/relationships/image" Target="../media/image7.png"/><Relationship Id="rId328" Type="http://schemas.openxmlformats.org/officeDocument/2006/relationships/image" Target="../media/image7.png"/><Relationship Id="rId329" Type="http://schemas.openxmlformats.org/officeDocument/2006/relationships/image" Target="../media/image7.png"/><Relationship Id="rId330" Type="http://schemas.openxmlformats.org/officeDocument/2006/relationships/image" Target="../media/image7.png"/><Relationship Id="rId331" Type="http://schemas.openxmlformats.org/officeDocument/2006/relationships/image" Target="../media/image7.png"/><Relationship Id="rId332" Type="http://schemas.openxmlformats.org/officeDocument/2006/relationships/image" Target="../media/image7.png"/><Relationship Id="rId333" Type="http://schemas.openxmlformats.org/officeDocument/2006/relationships/image" Target="../media/image7.png"/><Relationship Id="rId334" Type="http://schemas.openxmlformats.org/officeDocument/2006/relationships/image" Target="../media/image7.png"/><Relationship Id="rId335" Type="http://schemas.openxmlformats.org/officeDocument/2006/relationships/image" Target="../media/image7.png"/><Relationship Id="rId336" Type="http://schemas.openxmlformats.org/officeDocument/2006/relationships/image" Target="../media/image7.png"/><Relationship Id="rId337" Type="http://schemas.openxmlformats.org/officeDocument/2006/relationships/image" Target="../media/image7.png"/><Relationship Id="rId338" Type="http://schemas.openxmlformats.org/officeDocument/2006/relationships/image" Target="../media/image7.png"/><Relationship Id="rId339" Type="http://schemas.openxmlformats.org/officeDocument/2006/relationships/image" Target="../media/image7.png"/><Relationship Id="rId340" Type="http://schemas.openxmlformats.org/officeDocument/2006/relationships/image" Target="../media/image7.png"/><Relationship Id="rId341" Type="http://schemas.openxmlformats.org/officeDocument/2006/relationships/image" Target="../media/image7.png"/><Relationship Id="rId342" Type="http://schemas.openxmlformats.org/officeDocument/2006/relationships/image" Target="../media/image7.png"/><Relationship Id="rId343" Type="http://schemas.openxmlformats.org/officeDocument/2006/relationships/image" Target="../media/image7.png"/><Relationship Id="rId344" Type="http://schemas.openxmlformats.org/officeDocument/2006/relationships/image" Target="../media/image7.png"/><Relationship Id="rId345" Type="http://schemas.openxmlformats.org/officeDocument/2006/relationships/image" Target="../media/image7.png"/><Relationship Id="rId346" Type="http://schemas.openxmlformats.org/officeDocument/2006/relationships/image" Target="../media/image7.png"/><Relationship Id="rId347" Type="http://schemas.openxmlformats.org/officeDocument/2006/relationships/image" Target="../media/image7.png"/><Relationship Id="rId348" Type="http://schemas.openxmlformats.org/officeDocument/2006/relationships/image" Target="../media/image7.png"/><Relationship Id="rId349" Type="http://schemas.openxmlformats.org/officeDocument/2006/relationships/image" Target="../media/image7.png"/><Relationship Id="rId350" Type="http://schemas.openxmlformats.org/officeDocument/2006/relationships/image" Target="../media/image7.png"/><Relationship Id="rId351" Type="http://schemas.openxmlformats.org/officeDocument/2006/relationships/image" Target="../media/image7.png"/><Relationship Id="rId352" Type="http://schemas.openxmlformats.org/officeDocument/2006/relationships/image" Target="../media/image7.png"/><Relationship Id="rId353" Type="http://schemas.openxmlformats.org/officeDocument/2006/relationships/image" Target="../media/image7.png"/><Relationship Id="rId354" Type="http://schemas.openxmlformats.org/officeDocument/2006/relationships/image" Target="../media/image7.png"/><Relationship Id="rId355" Type="http://schemas.openxmlformats.org/officeDocument/2006/relationships/image" Target="../media/image7.png"/><Relationship Id="rId356" Type="http://schemas.openxmlformats.org/officeDocument/2006/relationships/image" Target="../media/image7.png"/><Relationship Id="rId357" Type="http://schemas.openxmlformats.org/officeDocument/2006/relationships/image" Target="../media/image7.png"/><Relationship Id="rId358" Type="http://schemas.openxmlformats.org/officeDocument/2006/relationships/image" Target="../media/image7.png"/><Relationship Id="rId359" Type="http://schemas.openxmlformats.org/officeDocument/2006/relationships/image" Target="../media/image7.png"/><Relationship Id="rId360" Type="http://schemas.openxmlformats.org/officeDocument/2006/relationships/image" Target="../media/image7.png"/><Relationship Id="rId361" Type="http://schemas.openxmlformats.org/officeDocument/2006/relationships/image" Target="../media/image7.png"/><Relationship Id="rId362" Type="http://schemas.openxmlformats.org/officeDocument/2006/relationships/image" Target="../media/image7.png"/><Relationship Id="rId363" Type="http://schemas.openxmlformats.org/officeDocument/2006/relationships/image" Target="../media/image7.png"/><Relationship Id="rId364" Type="http://schemas.openxmlformats.org/officeDocument/2006/relationships/image" Target="../media/image7.png"/><Relationship Id="rId365" Type="http://schemas.openxmlformats.org/officeDocument/2006/relationships/image" Target="../media/image7.png"/><Relationship Id="rId366" Type="http://schemas.openxmlformats.org/officeDocument/2006/relationships/image" Target="../media/image7.png"/><Relationship Id="rId367" Type="http://schemas.openxmlformats.org/officeDocument/2006/relationships/image" Target="../media/image7.png"/><Relationship Id="rId368" Type="http://schemas.openxmlformats.org/officeDocument/2006/relationships/image" Target="../media/image7.png"/><Relationship Id="rId369" Type="http://schemas.openxmlformats.org/officeDocument/2006/relationships/image" Target="../media/image7.png"/><Relationship Id="rId370" Type="http://schemas.openxmlformats.org/officeDocument/2006/relationships/image" Target="../media/image7.png"/><Relationship Id="rId371" Type="http://schemas.openxmlformats.org/officeDocument/2006/relationships/image" Target="../media/image7.png"/><Relationship Id="rId372" Type="http://schemas.openxmlformats.org/officeDocument/2006/relationships/image" Target="../media/image7.png"/><Relationship Id="rId373" Type="http://schemas.openxmlformats.org/officeDocument/2006/relationships/image" Target="../media/image7.png"/><Relationship Id="rId374" Type="http://schemas.openxmlformats.org/officeDocument/2006/relationships/image" Target="../media/image7.png"/><Relationship Id="rId375" Type="http://schemas.openxmlformats.org/officeDocument/2006/relationships/image" Target="../media/image7.png"/><Relationship Id="rId376" Type="http://schemas.openxmlformats.org/officeDocument/2006/relationships/image" Target="../media/image7.png"/><Relationship Id="rId377" Type="http://schemas.openxmlformats.org/officeDocument/2006/relationships/image" Target="../media/image7.png"/><Relationship Id="rId378" Type="http://schemas.openxmlformats.org/officeDocument/2006/relationships/image" Target="../media/image7.png"/><Relationship Id="rId379" Type="http://schemas.openxmlformats.org/officeDocument/2006/relationships/image" Target="../media/image7.png"/><Relationship Id="rId380" Type="http://schemas.openxmlformats.org/officeDocument/2006/relationships/image" Target="../media/image7.png"/><Relationship Id="rId381" Type="http://schemas.openxmlformats.org/officeDocument/2006/relationships/image" Target="../media/image7.png"/><Relationship Id="rId382" Type="http://schemas.openxmlformats.org/officeDocument/2006/relationships/image" Target="../media/image7.png"/><Relationship Id="rId383" Type="http://schemas.openxmlformats.org/officeDocument/2006/relationships/image" Target="../media/image7.png"/><Relationship Id="rId384" Type="http://schemas.openxmlformats.org/officeDocument/2006/relationships/image" Target="../media/image7.png"/><Relationship Id="rId385" Type="http://schemas.openxmlformats.org/officeDocument/2006/relationships/image" Target="../media/image7.png"/><Relationship Id="rId386" Type="http://schemas.openxmlformats.org/officeDocument/2006/relationships/image" Target="../media/image7.png"/><Relationship Id="rId387" Type="http://schemas.openxmlformats.org/officeDocument/2006/relationships/image" Target="../media/image7.png"/><Relationship Id="rId388" Type="http://schemas.openxmlformats.org/officeDocument/2006/relationships/image" Target="../media/image7.png"/><Relationship Id="rId389" Type="http://schemas.openxmlformats.org/officeDocument/2006/relationships/image" Target="../media/image7.png"/><Relationship Id="rId390" Type="http://schemas.openxmlformats.org/officeDocument/2006/relationships/image" Target="../media/image7.png"/><Relationship Id="rId391" Type="http://schemas.openxmlformats.org/officeDocument/2006/relationships/image" Target="../media/image7.png"/><Relationship Id="rId392" Type="http://schemas.openxmlformats.org/officeDocument/2006/relationships/image" Target="../media/image7.png"/><Relationship Id="rId393" Type="http://schemas.openxmlformats.org/officeDocument/2006/relationships/image" Target="../media/image7.png"/><Relationship Id="rId394" Type="http://schemas.openxmlformats.org/officeDocument/2006/relationships/image" Target="../media/image7.png"/><Relationship Id="rId395" Type="http://schemas.openxmlformats.org/officeDocument/2006/relationships/image" Target="../media/image7.png"/><Relationship Id="rId396" Type="http://schemas.openxmlformats.org/officeDocument/2006/relationships/image" Target="../media/image7.png"/><Relationship Id="rId397" Type="http://schemas.openxmlformats.org/officeDocument/2006/relationships/image" Target="../media/image7.png"/><Relationship Id="rId398" Type="http://schemas.openxmlformats.org/officeDocument/2006/relationships/image" Target="../media/image7.png"/><Relationship Id="rId399" Type="http://schemas.openxmlformats.org/officeDocument/2006/relationships/image" Target="../media/image7.png"/><Relationship Id="rId400" Type="http://schemas.openxmlformats.org/officeDocument/2006/relationships/image" Target="../media/image7.png"/><Relationship Id="rId401" Type="http://schemas.openxmlformats.org/officeDocument/2006/relationships/image" Target="../media/image7.png"/><Relationship Id="rId402" Type="http://schemas.openxmlformats.org/officeDocument/2006/relationships/image" Target="../media/image7.png"/><Relationship Id="rId403" Type="http://schemas.openxmlformats.org/officeDocument/2006/relationships/image" Target="../media/image7.png"/><Relationship Id="rId404" Type="http://schemas.openxmlformats.org/officeDocument/2006/relationships/image" Target="../media/image7.png"/><Relationship Id="rId405" Type="http://schemas.openxmlformats.org/officeDocument/2006/relationships/image" Target="../media/image7.png"/><Relationship Id="rId406" Type="http://schemas.openxmlformats.org/officeDocument/2006/relationships/image" Target="../media/image7.png"/><Relationship Id="rId407" Type="http://schemas.openxmlformats.org/officeDocument/2006/relationships/image" Target="../media/image7.png"/><Relationship Id="rId408" Type="http://schemas.openxmlformats.org/officeDocument/2006/relationships/image" Target="../media/image7.png"/><Relationship Id="rId409" Type="http://schemas.openxmlformats.org/officeDocument/2006/relationships/image" Target="../media/image7.png"/><Relationship Id="rId410" Type="http://schemas.openxmlformats.org/officeDocument/2006/relationships/image" Target="../media/image7.png"/><Relationship Id="rId411" Type="http://schemas.openxmlformats.org/officeDocument/2006/relationships/image" Target="../media/image7.png"/><Relationship Id="rId412" Type="http://schemas.openxmlformats.org/officeDocument/2006/relationships/image" Target="../media/image7.png"/><Relationship Id="rId413" Type="http://schemas.openxmlformats.org/officeDocument/2006/relationships/image" Target="../media/image7.png"/><Relationship Id="rId414" Type="http://schemas.openxmlformats.org/officeDocument/2006/relationships/image" Target="../media/image7.png"/><Relationship Id="rId415" Type="http://schemas.openxmlformats.org/officeDocument/2006/relationships/image" Target="../media/image7.png"/><Relationship Id="rId416" Type="http://schemas.openxmlformats.org/officeDocument/2006/relationships/image" Target="../media/image7.png"/><Relationship Id="rId417" Type="http://schemas.openxmlformats.org/officeDocument/2006/relationships/image" Target="../media/image7.png"/><Relationship Id="rId418" Type="http://schemas.openxmlformats.org/officeDocument/2006/relationships/image" Target="../media/image7.png"/><Relationship Id="rId419" Type="http://schemas.openxmlformats.org/officeDocument/2006/relationships/image" Target="../media/image7.png"/><Relationship Id="rId420" Type="http://schemas.openxmlformats.org/officeDocument/2006/relationships/image" Target="../media/image7.png"/><Relationship Id="rId421" Type="http://schemas.openxmlformats.org/officeDocument/2006/relationships/image" Target="../media/image7.png"/><Relationship Id="rId422" Type="http://schemas.openxmlformats.org/officeDocument/2006/relationships/image" Target="../media/image7.png"/><Relationship Id="rId423" Type="http://schemas.openxmlformats.org/officeDocument/2006/relationships/image" Target="../media/image7.png"/><Relationship Id="rId424" Type="http://schemas.openxmlformats.org/officeDocument/2006/relationships/image" Target="../media/image7.png"/><Relationship Id="rId425" Type="http://schemas.openxmlformats.org/officeDocument/2006/relationships/image" Target="../media/image7.png"/><Relationship Id="rId426" Type="http://schemas.openxmlformats.org/officeDocument/2006/relationships/image" Target="../media/image7.png"/><Relationship Id="rId427" Type="http://schemas.openxmlformats.org/officeDocument/2006/relationships/image" Target="../media/image7.png"/><Relationship Id="rId428" Type="http://schemas.openxmlformats.org/officeDocument/2006/relationships/image" Target="../media/image7.png"/><Relationship Id="rId429" Type="http://schemas.openxmlformats.org/officeDocument/2006/relationships/image" Target="../media/image7.png"/><Relationship Id="rId430" Type="http://schemas.openxmlformats.org/officeDocument/2006/relationships/image" Target="../media/image7.png"/><Relationship Id="rId431" Type="http://schemas.openxmlformats.org/officeDocument/2006/relationships/image" Target="../media/image7.png"/><Relationship Id="rId432" Type="http://schemas.openxmlformats.org/officeDocument/2006/relationships/image" Target="../media/image7.png"/><Relationship Id="rId433" Type="http://schemas.openxmlformats.org/officeDocument/2006/relationships/image" Target="../media/image7.png"/><Relationship Id="rId434" Type="http://schemas.openxmlformats.org/officeDocument/2006/relationships/image" Target="../media/image7.png"/><Relationship Id="rId435" Type="http://schemas.openxmlformats.org/officeDocument/2006/relationships/image" Target="../media/image7.png"/><Relationship Id="rId436" Type="http://schemas.openxmlformats.org/officeDocument/2006/relationships/image" Target="../media/image7.png"/><Relationship Id="rId437" Type="http://schemas.openxmlformats.org/officeDocument/2006/relationships/image" Target="../media/image7.png"/><Relationship Id="rId438" Type="http://schemas.openxmlformats.org/officeDocument/2006/relationships/image" Target="../media/image7.png"/><Relationship Id="rId439" Type="http://schemas.openxmlformats.org/officeDocument/2006/relationships/image" Target="../media/image7.png"/><Relationship Id="rId440" Type="http://schemas.openxmlformats.org/officeDocument/2006/relationships/image" Target="../media/image7.png"/><Relationship Id="rId441" Type="http://schemas.openxmlformats.org/officeDocument/2006/relationships/image" Target="../media/image7.png"/><Relationship Id="rId442" Type="http://schemas.openxmlformats.org/officeDocument/2006/relationships/image" Target="../media/image7.png"/><Relationship Id="rId443" Type="http://schemas.openxmlformats.org/officeDocument/2006/relationships/image" Target="../media/image7.png"/><Relationship Id="rId444" Type="http://schemas.openxmlformats.org/officeDocument/2006/relationships/image" Target="../media/image7.png"/><Relationship Id="rId445" Type="http://schemas.openxmlformats.org/officeDocument/2006/relationships/image" Target="../media/image7.png"/><Relationship Id="rId446" Type="http://schemas.openxmlformats.org/officeDocument/2006/relationships/image" Target="../media/image7.png"/><Relationship Id="rId447" Type="http://schemas.openxmlformats.org/officeDocument/2006/relationships/image" Target="../media/image7.png"/><Relationship Id="rId448" Type="http://schemas.openxmlformats.org/officeDocument/2006/relationships/image" Target="../media/image7.png"/><Relationship Id="rId449" Type="http://schemas.openxmlformats.org/officeDocument/2006/relationships/image" Target="../media/image7.png"/><Relationship Id="rId450" Type="http://schemas.openxmlformats.org/officeDocument/2006/relationships/image" Target="../media/image7.png"/><Relationship Id="rId451" Type="http://schemas.openxmlformats.org/officeDocument/2006/relationships/image" Target="../media/image7.png"/><Relationship Id="rId452" Type="http://schemas.openxmlformats.org/officeDocument/2006/relationships/image" Target="../media/image7.png"/><Relationship Id="rId453" Type="http://schemas.openxmlformats.org/officeDocument/2006/relationships/image" Target="../media/image7.png"/><Relationship Id="rId454" Type="http://schemas.openxmlformats.org/officeDocument/2006/relationships/image" Target="../media/image7.png"/><Relationship Id="rId455" Type="http://schemas.openxmlformats.org/officeDocument/2006/relationships/image" Target="../media/image7.png"/><Relationship Id="rId456" Type="http://schemas.openxmlformats.org/officeDocument/2006/relationships/image" Target="../media/image7.png"/><Relationship Id="rId457" Type="http://schemas.openxmlformats.org/officeDocument/2006/relationships/image" Target="../media/image7.png"/><Relationship Id="rId458" Type="http://schemas.openxmlformats.org/officeDocument/2006/relationships/image" Target="../media/image7.png"/><Relationship Id="rId459" Type="http://schemas.openxmlformats.org/officeDocument/2006/relationships/image" Target="../media/image7.png"/><Relationship Id="rId460" Type="http://schemas.openxmlformats.org/officeDocument/2006/relationships/image" Target="../media/image7.png"/><Relationship Id="rId461" Type="http://schemas.openxmlformats.org/officeDocument/2006/relationships/image" Target="../media/image7.png"/><Relationship Id="rId462" Type="http://schemas.openxmlformats.org/officeDocument/2006/relationships/image" Target="../media/image7.png"/><Relationship Id="rId463" Type="http://schemas.openxmlformats.org/officeDocument/2006/relationships/image" Target="../media/image7.png"/><Relationship Id="rId464" Type="http://schemas.openxmlformats.org/officeDocument/2006/relationships/image" Target="../media/image7.png"/><Relationship Id="rId465" Type="http://schemas.openxmlformats.org/officeDocument/2006/relationships/image" Target="../media/image7.png"/><Relationship Id="rId466" Type="http://schemas.openxmlformats.org/officeDocument/2006/relationships/image" Target="../media/image7.png"/><Relationship Id="rId467" Type="http://schemas.openxmlformats.org/officeDocument/2006/relationships/image" Target="../media/image7.png"/><Relationship Id="rId468" Type="http://schemas.openxmlformats.org/officeDocument/2006/relationships/image" Target="../media/image7.png"/><Relationship Id="rId469" Type="http://schemas.openxmlformats.org/officeDocument/2006/relationships/image" Target="../media/image7.png"/><Relationship Id="rId470" Type="http://schemas.openxmlformats.org/officeDocument/2006/relationships/image" Target="../media/image7.png"/><Relationship Id="rId471" Type="http://schemas.openxmlformats.org/officeDocument/2006/relationships/image" Target="../media/image7.png"/><Relationship Id="rId472" Type="http://schemas.openxmlformats.org/officeDocument/2006/relationships/image" Target="../media/image7.png"/><Relationship Id="rId473" Type="http://schemas.openxmlformats.org/officeDocument/2006/relationships/image" Target="../media/image7.png"/><Relationship Id="rId474" Type="http://schemas.openxmlformats.org/officeDocument/2006/relationships/image" Target="../media/image7.png"/><Relationship Id="rId475" Type="http://schemas.openxmlformats.org/officeDocument/2006/relationships/image" Target="../media/image7.png"/><Relationship Id="rId476" Type="http://schemas.openxmlformats.org/officeDocument/2006/relationships/image" Target="../media/image7.png"/><Relationship Id="rId477" Type="http://schemas.openxmlformats.org/officeDocument/2006/relationships/image" Target="../media/image7.png"/><Relationship Id="rId478" Type="http://schemas.openxmlformats.org/officeDocument/2006/relationships/image" Target="../media/image7.png"/><Relationship Id="rId479" Type="http://schemas.openxmlformats.org/officeDocument/2006/relationships/image" Target="../media/image7.png"/><Relationship Id="rId480" Type="http://schemas.openxmlformats.org/officeDocument/2006/relationships/image" Target="../media/image7.png"/><Relationship Id="rId481" Type="http://schemas.openxmlformats.org/officeDocument/2006/relationships/image" Target="../media/image7.png"/><Relationship Id="rId482" Type="http://schemas.openxmlformats.org/officeDocument/2006/relationships/image" Target="../media/image7.png"/><Relationship Id="rId483" Type="http://schemas.openxmlformats.org/officeDocument/2006/relationships/image" Target="../media/image7.png"/><Relationship Id="rId484" Type="http://schemas.openxmlformats.org/officeDocument/2006/relationships/image" Target="../media/image7.png"/><Relationship Id="rId485" Type="http://schemas.openxmlformats.org/officeDocument/2006/relationships/image" Target="../media/image7.png"/><Relationship Id="rId486" Type="http://schemas.openxmlformats.org/officeDocument/2006/relationships/image" Target="../media/image7.png"/><Relationship Id="rId487" Type="http://schemas.openxmlformats.org/officeDocument/2006/relationships/image" Target="../media/image7.png"/><Relationship Id="rId488" Type="http://schemas.openxmlformats.org/officeDocument/2006/relationships/image" Target="../media/image7.png"/><Relationship Id="rId489" Type="http://schemas.openxmlformats.org/officeDocument/2006/relationships/image" Target="../media/image7.png"/><Relationship Id="rId490" Type="http://schemas.openxmlformats.org/officeDocument/2006/relationships/image" Target="../media/image7.png"/><Relationship Id="rId491" Type="http://schemas.openxmlformats.org/officeDocument/2006/relationships/image" Target="../media/image7.png"/><Relationship Id="rId492" Type="http://schemas.openxmlformats.org/officeDocument/2006/relationships/image" Target="../media/image7.png"/><Relationship Id="rId493" Type="http://schemas.openxmlformats.org/officeDocument/2006/relationships/image" Target="../media/image7.png"/><Relationship Id="rId494" Type="http://schemas.openxmlformats.org/officeDocument/2006/relationships/image" Target="../media/image7.png"/><Relationship Id="rId495" Type="http://schemas.openxmlformats.org/officeDocument/2006/relationships/image" Target="../media/image7.png"/><Relationship Id="rId496" Type="http://schemas.openxmlformats.org/officeDocument/2006/relationships/image" Target="../media/image7.png"/><Relationship Id="rId497" Type="http://schemas.openxmlformats.org/officeDocument/2006/relationships/image" Target="../media/image7.png"/><Relationship Id="rId498" Type="http://schemas.openxmlformats.org/officeDocument/2006/relationships/image" Target="../media/image7.png"/><Relationship Id="rId499" Type="http://schemas.openxmlformats.org/officeDocument/2006/relationships/image" Target="../media/image7.png"/><Relationship Id="rId500" Type="http://schemas.openxmlformats.org/officeDocument/2006/relationships/image" Target="../media/image7.png"/><Relationship Id="rId501" Type="http://schemas.openxmlformats.org/officeDocument/2006/relationships/image" Target="../media/image7.png"/><Relationship Id="rId502" Type="http://schemas.openxmlformats.org/officeDocument/2006/relationships/image" Target="../media/image7.png"/><Relationship Id="rId503" Type="http://schemas.openxmlformats.org/officeDocument/2006/relationships/image" Target="../media/image7.png"/><Relationship Id="rId504" Type="http://schemas.openxmlformats.org/officeDocument/2006/relationships/image" Target="../media/image7.png"/><Relationship Id="rId505" Type="http://schemas.openxmlformats.org/officeDocument/2006/relationships/image" Target="../media/image7.png"/><Relationship Id="rId506" Type="http://schemas.openxmlformats.org/officeDocument/2006/relationships/image" Target="../media/image7.png"/><Relationship Id="rId507" Type="http://schemas.openxmlformats.org/officeDocument/2006/relationships/image" Target="../media/image7.png"/><Relationship Id="rId508" Type="http://schemas.openxmlformats.org/officeDocument/2006/relationships/image" Target="../media/image7.png"/><Relationship Id="rId509" Type="http://schemas.openxmlformats.org/officeDocument/2006/relationships/image" Target="../media/image7.png"/><Relationship Id="rId510" Type="http://schemas.openxmlformats.org/officeDocument/2006/relationships/image" Target="../media/image7.png"/><Relationship Id="rId511" Type="http://schemas.openxmlformats.org/officeDocument/2006/relationships/image" Target="../media/image7.png"/><Relationship Id="rId512" Type="http://schemas.openxmlformats.org/officeDocument/2006/relationships/image" Target="../media/image7.png"/><Relationship Id="rId513" Type="http://schemas.openxmlformats.org/officeDocument/2006/relationships/image" Target="../media/image7.png"/><Relationship Id="rId514" Type="http://schemas.openxmlformats.org/officeDocument/2006/relationships/image" Target="../media/image7.png"/><Relationship Id="rId515" Type="http://schemas.openxmlformats.org/officeDocument/2006/relationships/image" Target="../media/image7.png"/><Relationship Id="rId516" Type="http://schemas.openxmlformats.org/officeDocument/2006/relationships/image" Target="../media/image7.png"/><Relationship Id="rId517" Type="http://schemas.openxmlformats.org/officeDocument/2006/relationships/image" Target="../media/image7.png"/><Relationship Id="rId518" Type="http://schemas.openxmlformats.org/officeDocument/2006/relationships/image" Target="../media/image7.png"/><Relationship Id="rId519" Type="http://schemas.openxmlformats.org/officeDocument/2006/relationships/image" Target="../media/image7.png"/><Relationship Id="rId520" Type="http://schemas.openxmlformats.org/officeDocument/2006/relationships/image" Target="../media/image7.png"/><Relationship Id="rId521" Type="http://schemas.openxmlformats.org/officeDocument/2006/relationships/image" Target="../media/image7.png"/><Relationship Id="rId522" Type="http://schemas.openxmlformats.org/officeDocument/2006/relationships/image" Target="../media/image7.png"/><Relationship Id="rId523" Type="http://schemas.openxmlformats.org/officeDocument/2006/relationships/image" Target="../media/image7.png"/><Relationship Id="rId524" Type="http://schemas.openxmlformats.org/officeDocument/2006/relationships/image" Target="../media/image7.png"/><Relationship Id="rId525" Type="http://schemas.openxmlformats.org/officeDocument/2006/relationships/image" Target="../media/image7.png"/><Relationship Id="rId526" Type="http://schemas.openxmlformats.org/officeDocument/2006/relationships/image" Target="../media/image7.png"/><Relationship Id="rId527" Type="http://schemas.openxmlformats.org/officeDocument/2006/relationships/image" Target="../media/image7.png"/><Relationship Id="rId528" Type="http://schemas.openxmlformats.org/officeDocument/2006/relationships/image" Target="../media/image7.png"/><Relationship Id="rId529" Type="http://schemas.openxmlformats.org/officeDocument/2006/relationships/image" Target="../media/image7.png"/><Relationship Id="rId530" Type="http://schemas.openxmlformats.org/officeDocument/2006/relationships/image" Target="../media/image7.png"/><Relationship Id="rId531" Type="http://schemas.openxmlformats.org/officeDocument/2006/relationships/image" Target="../media/image7.png"/><Relationship Id="rId532" Type="http://schemas.openxmlformats.org/officeDocument/2006/relationships/image" Target="../media/image7.png"/><Relationship Id="rId533" Type="http://schemas.openxmlformats.org/officeDocument/2006/relationships/image" Target="../media/image7.png"/><Relationship Id="rId534" Type="http://schemas.openxmlformats.org/officeDocument/2006/relationships/image" Target="../media/image7.png"/><Relationship Id="rId535" Type="http://schemas.openxmlformats.org/officeDocument/2006/relationships/image" Target="../media/image7.png"/><Relationship Id="rId536" Type="http://schemas.openxmlformats.org/officeDocument/2006/relationships/image" Target="../media/image7.png"/><Relationship Id="rId537" Type="http://schemas.openxmlformats.org/officeDocument/2006/relationships/image" Target="../media/image7.png"/><Relationship Id="rId538" Type="http://schemas.openxmlformats.org/officeDocument/2006/relationships/image" Target="../media/image7.png"/><Relationship Id="rId539" Type="http://schemas.openxmlformats.org/officeDocument/2006/relationships/image" Target="../media/image7.png"/><Relationship Id="rId540" Type="http://schemas.openxmlformats.org/officeDocument/2006/relationships/image" Target="../media/image7.png"/><Relationship Id="rId541" Type="http://schemas.openxmlformats.org/officeDocument/2006/relationships/image" Target="../media/image7.png"/><Relationship Id="rId542" Type="http://schemas.openxmlformats.org/officeDocument/2006/relationships/image" Target="../media/image7.png"/><Relationship Id="rId543" Type="http://schemas.openxmlformats.org/officeDocument/2006/relationships/image" Target="../media/image7.png"/><Relationship Id="rId544" Type="http://schemas.openxmlformats.org/officeDocument/2006/relationships/image" Target="../media/image7.png"/><Relationship Id="rId545" Type="http://schemas.openxmlformats.org/officeDocument/2006/relationships/image" Target="../media/image7.png"/><Relationship Id="rId546" Type="http://schemas.openxmlformats.org/officeDocument/2006/relationships/image" Target="../media/image7.png"/><Relationship Id="rId547" Type="http://schemas.openxmlformats.org/officeDocument/2006/relationships/image" Target="../media/image7.png"/><Relationship Id="rId548" Type="http://schemas.openxmlformats.org/officeDocument/2006/relationships/image" Target="../media/image7.png"/><Relationship Id="rId549" Type="http://schemas.openxmlformats.org/officeDocument/2006/relationships/image" Target="../media/image7.png"/><Relationship Id="rId550" Type="http://schemas.openxmlformats.org/officeDocument/2006/relationships/image" Target="../media/image7.png"/><Relationship Id="rId551" Type="http://schemas.openxmlformats.org/officeDocument/2006/relationships/image" Target="../media/image7.png"/><Relationship Id="rId552" Type="http://schemas.openxmlformats.org/officeDocument/2006/relationships/image" Target="../media/image7.png"/><Relationship Id="rId553" Type="http://schemas.openxmlformats.org/officeDocument/2006/relationships/image" Target="../media/image7.png"/><Relationship Id="rId554" Type="http://schemas.openxmlformats.org/officeDocument/2006/relationships/image" Target="../media/image7.png"/><Relationship Id="rId555" Type="http://schemas.openxmlformats.org/officeDocument/2006/relationships/image" Target="../media/image7.png"/><Relationship Id="rId556" Type="http://schemas.openxmlformats.org/officeDocument/2006/relationships/image" Target="../media/image7.png"/><Relationship Id="rId557" Type="http://schemas.openxmlformats.org/officeDocument/2006/relationships/image" Target="../media/image7.png"/><Relationship Id="rId558" Type="http://schemas.openxmlformats.org/officeDocument/2006/relationships/image" Target="../media/image7.png"/><Relationship Id="rId559" Type="http://schemas.openxmlformats.org/officeDocument/2006/relationships/image" Target="../media/image7.png"/><Relationship Id="rId560" Type="http://schemas.openxmlformats.org/officeDocument/2006/relationships/image" Target="../media/image7.png"/><Relationship Id="rId561" Type="http://schemas.openxmlformats.org/officeDocument/2006/relationships/image" Target="../media/image7.png"/><Relationship Id="rId562" Type="http://schemas.openxmlformats.org/officeDocument/2006/relationships/image" Target="../media/image7.png"/><Relationship Id="rId563" Type="http://schemas.openxmlformats.org/officeDocument/2006/relationships/image" Target="../media/image7.png"/><Relationship Id="rId564" Type="http://schemas.openxmlformats.org/officeDocument/2006/relationships/image" Target="../media/image7.png"/><Relationship Id="rId565" Type="http://schemas.openxmlformats.org/officeDocument/2006/relationships/image" Target="../media/image7.png"/><Relationship Id="rId566" Type="http://schemas.openxmlformats.org/officeDocument/2006/relationships/image" Target="../media/image7.png"/><Relationship Id="rId567" Type="http://schemas.openxmlformats.org/officeDocument/2006/relationships/image" Target="../media/image7.png"/><Relationship Id="rId568" Type="http://schemas.openxmlformats.org/officeDocument/2006/relationships/image" Target="../media/image7.png"/><Relationship Id="rId569" Type="http://schemas.openxmlformats.org/officeDocument/2006/relationships/image" Target="../media/image7.png"/><Relationship Id="rId570" Type="http://schemas.openxmlformats.org/officeDocument/2006/relationships/image" Target="../media/image7.png"/><Relationship Id="rId571" Type="http://schemas.openxmlformats.org/officeDocument/2006/relationships/image" Target="../media/image7.png"/><Relationship Id="rId572" Type="http://schemas.openxmlformats.org/officeDocument/2006/relationships/image" Target="../media/image7.png"/><Relationship Id="rId573" Type="http://schemas.openxmlformats.org/officeDocument/2006/relationships/image" Target="../media/image7.png"/><Relationship Id="rId574" Type="http://schemas.openxmlformats.org/officeDocument/2006/relationships/image" Target="../media/image7.png"/><Relationship Id="rId575" Type="http://schemas.openxmlformats.org/officeDocument/2006/relationships/image" Target="../media/image7.png"/><Relationship Id="rId576" Type="http://schemas.openxmlformats.org/officeDocument/2006/relationships/image" Target="../media/image7.png"/><Relationship Id="rId577" Type="http://schemas.openxmlformats.org/officeDocument/2006/relationships/image" Target="../media/image7.png"/><Relationship Id="rId578" Type="http://schemas.openxmlformats.org/officeDocument/2006/relationships/image" Target="../media/image7.png"/><Relationship Id="rId579" Type="http://schemas.openxmlformats.org/officeDocument/2006/relationships/image" Target="../media/image7.png"/><Relationship Id="rId580" Type="http://schemas.openxmlformats.org/officeDocument/2006/relationships/image" Target="../media/image7.png"/><Relationship Id="rId581" Type="http://schemas.openxmlformats.org/officeDocument/2006/relationships/image" Target="../media/image7.png"/><Relationship Id="rId582" Type="http://schemas.openxmlformats.org/officeDocument/2006/relationships/image" Target="../media/image7.png"/><Relationship Id="rId583" Type="http://schemas.openxmlformats.org/officeDocument/2006/relationships/image" Target="../media/image7.png"/><Relationship Id="rId584" Type="http://schemas.openxmlformats.org/officeDocument/2006/relationships/image" Target="../media/image7.png"/><Relationship Id="rId585" Type="http://schemas.openxmlformats.org/officeDocument/2006/relationships/image" Target="../media/image7.png"/><Relationship Id="rId586" Type="http://schemas.openxmlformats.org/officeDocument/2006/relationships/image" Target="../media/image7.png"/><Relationship Id="rId587" Type="http://schemas.openxmlformats.org/officeDocument/2006/relationships/image" Target="../media/image7.png"/><Relationship Id="rId588" Type="http://schemas.openxmlformats.org/officeDocument/2006/relationships/image" Target="../media/image7.png"/><Relationship Id="rId589" Type="http://schemas.openxmlformats.org/officeDocument/2006/relationships/image" Target="../media/image7.png"/><Relationship Id="rId590" Type="http://schemas.openxmlformats.org/officeDocument/2006/relationships/image" Target="../media/image7.png"/><Relationship Id="rId591" Type="http://schemas.openxmlformats.org/officeDocument/2006/relationships/image" Target="../media/image7.png"/><Relationship Id="rId592" Type="http://schemas.openxmlformats.org/officeDocument/2006/relationships/image" Target="../media/image7.png"/><Relationship Id="rId593" Type="http://schemas.openxmlformats.org/officeDocument/2006/relationships/image" Target="../media/image7.png"/><Relationship Id="rId594" Type="http://schemas.openxmlformats.org/officeDocument/2006/relationships/image" Target="../media/image7.png"/><Relationship Id="rId595" Type="http://schemas.openxmlformats.org/officeDocument/2006/relationships/image" Target="../media/image7.png"/><Relationship Id="rId596" Type="http://schemas.openxmlformats.org/officeDocument/2006/relationships/image" Target="../media/image7.png"/><Relationship Id="rId597" Type="http://schemas.openxmlformats.org/officeDocument/2006/relationships/image" Target="../media/image7.png"/><Relationship Id="rId598" Type="http://schemas.openxmlformats.org/officeDocument/2006/relationships/image" Target="../media/image7.png"/><Relationship Id="rId599" Type="http://schemas.openxmlformats.org/officeDocument/2006/relationships/image" Target="../media/image7.png"/><Relationship Id="rId600" Type="http://schemas.openxmlformats.org/officeDocument/2006/relationships/image" Target="../media/image7.png"/><Relationship Id="rId601" Type="http://schemas.openxmlformats.org/officeDocument/2006/relationships/image" Target="../media/image7.png"/><Relationship Id="rId602" Type="http://schemas.openxmlformats.org/officeDocument/2006/relationships/image" Target="../media/image7.png"/><Relationship Id="rId603" Type="http://schemas.openxmlformats.org/officeDocument/2006/relationships/image" Target="../media/image7.png"/><Relationship Id="rId604" Type="http://schemas.openxmlformats.org/officeDocument/2006/relationships/image" Target="../media/image7.png"/><Relationship Id="rId605" Type="http://schemas.openxmlformats.org/officeDocument/2006/relationships/image" Target="../media/image7.png"/><Relationship Id="rId606" Type="http://schemas.openxmlformats.org/officeDocument/2006/relationships/image" Target="../media/image7.png"/><Relationship Id="rId607" Type="http://schemas.openxmlformats.org/officeDocument/2006/relationships/image" Target="../media/image7.png"/><Relationship Id="rId608" Type="http://schemas.openxmlformats.org/officeDocument/2006/relationships/image" Target="../media/image7.png"/><Relationship Id="rId609" Type="http://schemas.openxmlformats.org/officeDocument/2006/relationships/image" Target="../media/image7.png"/><Relationship Id="rId610" Type="http://schemas.openxmlformats.org/officeDocument/2006/relationships/image" Target="../media/image7.png"/><Relationship Id="rId611" Type="http://schemas.openxmlformats.org/officeDocument/2006/relationships/image" Target="../media/image7.png"/><Relationship Id="rId612" Type="http://schemas.openxmlformats.org/officeDocument/2006/relationships/image" Target="../media/image7.png"/><Relationship Id="rId613" Type="http://schemas.openxmlformats.org/officeDocument/2006/relationships/image" Target="../media/image7.png"/><Relationship Id="rId614" Type="http://schemas.openxmlformats.org/officeDocument/2006/relationships/image" Target="../media/image7.png"/><Relationship Id="rId615" Type="http://schemas.openxmlformats.org/officeDocument/2006/relationships/image" Target="../media/image7.png"/><Relationship Id="rId616" Type="http://schemas.openxmlformats.org/officeDocument/2006/relationships/image" Target="../media/image7.png"/><Relationship Id="rId617" Type="http://schemas.openxmlformats.org/officeDocument/2006/relationships/image" Target="../media/image7.png"/><Relationship Id="rId618" Type="http://schemas.openxmlformats.org/officeDocument/2006/relationships/image" Target="../media/image7.png"/><Relationship Id="rId619" Type="http://schemas.openxmlformats.org/officeDocument/2006/relationships/image" Target="../media/image7.png"/><Relationship Id="rId620" Type="http://schemas.openxmlformats.org/officeDocument/2006/relationships/image" Target="../media/image7.png"/><Relationship Id="rId621" Type="http://schemas.openxmlformats.org/officeDocument/2006/relationships/image" Target="../media/image7.png"/><Relationship Id="rId622" Type="http://schemas.openxmlformats.org/officeDocument/2006/relationships/image" Target="../media/image7.png"/><Relationship Id="rId623" Type="http://schemas.openxmlformats.org/officeDocument/2006/relationships/image" Target="../media/image7.png"/><Relationship Id="rId624" Type="http://schemas.openxmlformats.org/officeDocument/2006/relationships/image" Target="../media/image7.png"/><Relationship Id="rId625" Type="http://schemas.openxmlformats.org/officeDocument/2006/relationships/image" Target="../media/image7.png"/><Relationship Id="rId626" Type="http://schemas.openxmlformats.org/officeDocument/2006/relationships/image" Target="../media/image7.png"/><Relationship Id="rId627" Type="http://schemas.openxmlformats.org/officeDocument/2006/relationships/image" Target="../media/image7.png"/><Relationship Id="rId628" Type="http://schemas.openxmlformats.org/officeDocument/2006/relationships/image" Target="../media/image7.png"/><Relationship Id="rId629" Type="http://schemas.openxmlformats.org/officeDocument/2006/relationships/image" Target="../media/image7.png"/><Relationship Id="rId630" Type="http://schemas.openxmlformats.org/officeDocument/2006/relationships/image" Target="../media/image7.png"/><Relationship Id="rId631" Type="http://schemas.openxmlformats.org/officeDocument/2006/relationships/image" Target="../media/image7.png"/><Relationship Id="rId632" Type="http://schemas.openxmlformats.org/officeDocument/2006/relationships/image" Target="../media/image7.png"/><Relationship Id="rId633" Type="http://schemas.openxmlformats.org/officeDocument/2006/relationships/image" Target="../media/image7.png"/><Relationship Id="rId634" Type="http://schemas.openxmlformats.org/officeDocument/2006/relationships/image" Target="../media/image7.png"/><Relationship Id="rId635" Type="http://schemas.openxmlformats.org/officeDocument/2006/relationships/image" Target="../media/image7.png"/><Relationship Id="rId636" Type="http://schemas.openxmlformats.org/officeDocument/2006/relationships/image" Target="../media/image7.png"/><Relationship Id="rId637" Type="http://schemas.openxmlformats.org/officeDocument/2006/relationships/image" Target="../media/image7.png"/><Relationship Id="rId638" Type="http://schemas.openxmlformats.org/officeDocument/2006/relationships/image" Target="../media/image7.png"/><Relationship Id="rId639" Type="http://schemas.openxmlformats.org/officeDocument/2006/relationships/image" Target="../media/image7.png"/><Relationship Id="rId640" Type="http://schemas.openxmlformats.org/officeDocument/2006/relationships/image" Target="../media/image7.png"/><Relationship Id="rId641" Type="http://schemas.openxmlformats.org/officeDocument/2006/relationships/image" Target="../media/image7.png"/><Relationship Id="rId642" Type="http://schemas.openxmlformats.org/officeDocument/2006/relationships/image" Target="../media/image8.png"/><Relationship Id="rId643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1</xdr:row>
      <xdr:rowOff>0</xdr:rowOff>
    </xdr:from>
    <xdr:to>
      <xdr:col>4</xdr:col>
      <xdr:colOff>1509840</xdr:colOff>
      <xdr:row>61</xdr:row>
      <xdr:rowOff>7560</xdr:rowOff>
    </xdr:to>
    <xdr:pic>
      <xdr:nvPicPr>
        <xdr:cNvPr id="0" name="Рисунок 55" descr=""/>
        <xdr:cNvPicPr/>
      </xdr:nvPicPr>
      <xdr:blipFill>
        <a:blip r:embed="rId1"/>
        <a:stretch/>
      </xdr:blipFill>
      <xdr:spPr>
        <a:xfrm>
          <a:off x="7414200" y="22924800"/>
          <a:ext cx="150984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9400</xdr:colOff>
      <xdr:row>61</xdr:row>
      <xdr:rowOff>7560</xdr:rowOff>
    </xdr:to>
    <xdr:pic>
      <xdr:nvPicPr>
        <xdr:cNvPr id="1" name="Рисунок 56" descr=""/>
        <xdr:cNvPicPr/>
      </xdr:nvPicPr>
      <xdr:blipFill>
        <a:blip r:embed="rId2"/>
        <a:stretch/>
      </xdr:blipFill>
      <xdr:spPr>
        <a:xfrm>
          <a:off x="4549320" y="22924800"/>
          <a:ext cx="3294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200</xdr:colOff>
      <xdr:row>79</xdr:row>
      <xdr:rowOff>7920</xdr:rowOff>
    </xdr:to>
    <xdr:pic>
      <xdr:nvPicPr>
        <xdr:cNvPr id="2" name="Рисунок 61" descr=""/>
        <xdr:cNvPicPr/>
      </xdr:nvPicPr>
      <xdr:blipFill>
        <a:blip r:embed="rId3"/>
        <a:stretch/>
      </xdr:blipFill>
      <xdr:spPr>
        <a:xfrm>
          <a:off x="4549320" y="32068800"/>
          <a:ext cx="32220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249480</xdr:colOff>
      <xdr:row>60</xdr:row>
      <xdr:rowOff>7560</xdr:rowOff>
    </xdr:to>
    <xdr:pic>
      <xdr:nvPicPr>
        <xdr:cNvPr id="3" name="Рисунок 122" descr=""/>
        <xdr:cNvPicPr/>
      </xdr:nvPicPr>
      <xdr:blipFill>
        <a:blip r:embed="rId4"/>
        <a:stretch/>
      </xdr:blipFill>
      <xdr:spPr>
        <a:xfrm>
          <a:off x="7414200" y="21953160"/>
          <a:ext cx="2494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720</xdr:colOff>
      <xdr:row>93</xdr:row>
      <xdr:rowOff>0</xdr:rowOff>
    </xdr:from>
    <xdr:to>
      <xdr:col>4</xdr:col>
      <xdr:colOff>1750320</xdr:colOff>
      <xdr:row>93</xdr:row>
      <xdr:rowOff>8280</xdr:rowOff>
    </xdr:to>
    <xdr:pic>
      <xdr:nvPicPr>
        <xdr:cNvPr id="4" name="Рисунок 98" descr=""/>
        <xdr:cNvPicPr/>
      </xdr:nvPicPr>
      <xdr:blipFill>
        <a:blip r:embed="rId5"/>
        <a:stretch/>
      </xdr:blipFill>
      <xdr:spPr>
        <a:xfrm>
          <a:off x="7477920" y="37850400"/>
          <a:ext cx="1686600" cy="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200</xdr:colOff>
      <xdr:row>59</xdr:row>
      <xdr:rowOff>7560</xdr:rowOff>
    </xdr:to>
    <xdr:pic>
      <xdr:nvPicPr>
        <xdr:cNvPr id="5" name="Рисунок 61" descr=""/>
        <xdr:cNvPicPr/>
      </xdr:nvPicPr>
      <xdr:blipFill>
        <a:blip r:embed="rId6"/>
        <a:stretch/>
      </xdr:blipFill>
      <xdr:spPr>
        <a:xfrm>
          <a:off x="4549320" y="21467520"/>
          <a:ext cx="3222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960</xdr:colOff>
      <xdr:row>6</xdr:row>
      <xdr:rowOff>30600</xdr:rowOff>
    </xdr:from>
    <xdr:to>
      <xdr:col>2</xdr:col>
      <xdr:colOff>712800</xdr:colOff>
      <xdr:row>7</xdr:row>
      <xdr:rowOff>15840</xdr:rowOff>
    </xdr:to>
    <xdr:pic>
      <xdr:nvPicPr>
        <xdr:cNvPr id="6" name="Рисунок 89" descr=""/>
        <xdr:cNvPicPr/>
      </xdr:nvPicPr>
      <xdr:blipFill>
        <a:blip r:embed="rId7"/>
        <a:stretch/>
      </xdr:blipFill>
      <xdr:spPr>
        <a:xfrm>
          <a:off x="5057280" y="1545120"/>
          <a:ext cx="204840" cy="1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30600</xdr:rowOff>
    </xdr:from>
    <xdr:to>
      <xdr:col>6</xdr:col>
      <xdr:colOff>9720</xdr:colOff>
      <xdr:row>60</xdr:row>
      <xdr:rowOff>303840</xdr:rowOff>
    </xdr:to>
    <xdr:pic>
      <xdr:nvPicPr>
        <xdr:cNvPr id="7" name="Рисунок 116" descr=""/>
        <xdr:cNvPicPr/>
      </xdr:nvPicPr>
      <xdr:blipFill>
        <a:blip r:embed="rId8"/>
        <a:stretch/>
      </xdr:blipFill>
      <xdr:spPr>
        <a:xfrm>
          <a:off x="1409256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0</xdr:row>
      <xdr:rowOff>30600</xdr:rowOff>
    </xdr:from>
    <xdr:to>
      <xdr:col>9</xdr:col>
      <xdr:colOff>9720</xdr:colOff>
      <xdr:row>60</xdr:row>
      <xdr:rowOff>303840</xdr:rowOff>
    </xdr:to>
    <xdr:pic>
      <xdr:nvPicPr>
        <xdr:cNvPr id="8" name="Рисунок 116" descr=""/>
        <xdr:cNvPicPr/>
      </xdr:nvPicPr>
      <xdr:blipFill>
        <a:blip r:embed="rId9"/>
        <a:stretch/>
      </xdr:blipFill>
      <xdr:spPr>
        <a:xfrm>
          <a:off x="1829484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0</xdr:row>
      <xdr:rowOff>30600</xdr:rowOff>
    </xdr:from>
    <xdr:to>
      <xdr:col>10</xdr:col>
      <xdr:colOff>9360</xdr:colOff>
      <xdr:row>60</xdr:row>
      <xdr:rowOff>303840</xdr:rowOff>
    </xdr:to>
    <xdr:pic>
      <xdr:nvPicPr>
        <xdr:cNvPr id="9" name="Рисунок 116" descr=""/>
        <xdr:cNvPicPr/>
      </xdr:nvPicPr>
      <xdr:blipFill>
        <a:blip r:embed="rId10"/>
        <a:stretch/>
      </xdr:blipFill>
      <xdr:spPr>
        <a:xfrm>
          <a:off x="1969596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0</xdr:row>
      <xdr:rowOff>30600</xdr:rowOff>
    </xdr:from>
    <xdr:to>
      <xdr:col>11</xdr:col>
      <xdr:colOff>9360</xdr:colOff>
      <xdr:row>60</xdr:row>
      <xdr:rowOff>303840</xdr:rowOff>
    </xdr:to>
    <xdr:pic>
      <xdr:nvPicPr>
        <xdr:cNvPr id="10" name="Рисунок 116" descr=""/>
        <xdr:cNvPicPr/>
      </xdr:nvPicPr>
      <xdr:blipFill>
        <a:blip r:embed="rId11"/>
        <a:stretch/>
      </xdr:blipFill>
      <xdr:spPr>
        <a:xfrm>
          <a:off x="2109672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60</xdr:row>
      <xdr:rowOff>30600</xdr:rowOff>
    </xdr:from>
    <xdr:to>
      <xdr:col>14</xdr:col>
      <xdr:colOff>9720</xdr:colOff>
      <xdr:row>60</xdr:row>
      <xdr:rowOff>303840</xdr:rowOff>
    </xdr:to>
    <xdr:pic>
      <xdr:nvPicPr>
        <xdr:cNvPr id="11" name="Рисунок 116" descr=""/>
        <xdr:cNvPicPr/>
      </xdr:nvPicPr>
      <xdr:blipFill>
        <a:blip r:embed="rId12"/>
        <a:stretch/>
      </xdr:blipFill>
      <xdr:spPr>
        <a:xfrm>
          <a:off x="2529900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60</xdr:row>
      <xdr:rowOff>30600</xdr:rowOff>
    </xdr:from>
    <xdr:to>
      <xdr:col>15</xdr:col>
      <xdr:colOff>9720</xdr:colOff>
      <xdr:row>60</xdr:row>
      <xdr:rowOff>303840</xdr:rowOff>
    </xdr:to>
    <xdr:pic>
      <xdr:nvPicPr>
        <xdr:cNvPr id="12" name="Рисунок 116" descr=""/>
        <xdr:cNvPicPr/>
      </xdr:nvPicPr>
      <xdr:blipFill>
        <a:blip r:embed="rId13"/>
        <a:stretch/>
      </xdr:blipFill>
      <xdr:spPr>
        <a:xfrm>
          <a:off x="2669976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0</xdr:row>
      <xdr:rowOff>30600</xdr:rowOff>
    </xdr:from>
    <xdr:to>
      <xdr:col>16</xdr:col>
      <xdr:colOff>9360</xdr:colOff>
      <xdr:row>60</xdr:row>
      <xdr:rowOff>303840</xdr:rowOff>
    </xdr:to>
    <xdr:pic>
      <xdr:nvPicPr>
        <xdr:cNvPr id="13" name="Рисунок 116" descr=""/>
        <xdr:cNvPicPr/>
      </xdr:nvPicPr>
      <xdr:blipFill>
        <a:blip r:embed="rId14"/>
        <a:stretch/>
      </xdr:blipFill>
      <xdr:spPr>
        <a:xfrm>
          <a:off x="2808540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60</xdr:row>
      <xdr:rowOff>30600</xdr:rowOff>
    </xdr:from>
    <xdr:to>
      <xdr:col>19</xdr:col>
      <xdr:colOff>9720</xdr:colOff>
      <xdr:row>60</xdr:row>
      <xdr:rowOff>303840</xdr:rowOff>
    </xdr:to>
    <xdr:pic>
      <xdr:nvPicPr>
        <xdr:cNvPr id="14" name="Рисунок 116" descr=""/>
        <xdr:cNvPicPr/>
      </xdr:nvPicPr>
      <xdr:blipFill>
        <a:blip r:embed="rId15"/>
        <a:stretch/>
      </xdr:blipFill>
      <xdr:spPr>
        <a:xfrm>
          <a:off x="3224196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60</xdr:row>
      <xdr:rowOff>30600</xdr:rowOff>
    </xdr:from>
    <xdr:to>
      <xdr:col>20</xdr:col>
      <xdr:colOff>8640</xdr:colOff>
      <xdr:row>60</xdr:row>
      <xdr:rowOff>303840</xdr:rowOff>
    </xdr:to>
    <xdr:pic>
      <xdr:nvPicPr>
        <xdr:cNvPr id="15" name="Рисунок 116" descr=""/>
        <xdr:cNvPicPr/>
      </xdr:nvPicPr>
      <xdr:blipFill>
        <a:blip r:embed="rId16"/>
        <a:stretch/>
      </xdr:blipFill>
      <xdr:spPr>
        <a:xfrm>
          <a:off x="33627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600</xdr:rowOff>
    </xdr:from>
    <xdr:to>
      <xdr:col>21</xdr:col>
      <xdr:colOff>8640</xdr:colOff>
      <xdr:row>60</xdr:row>
      <xdr:rowOff>303840</xdr:rowOff>
    </xdr:to>
    <xdr:pic>
      <xdr:nvPicPr>
        <xdr:cNvPr id="16" name="Рисунок 116" descr=""/>
        <xdr:cNvPicPr/>
      </xdr:nvPicPr>
      <xdr:blipFill>
        <a:blip r:embed="rId17"/>
        <a:stretch/>
      </xdr:blipFill>
      <xdr:spPr>
        <a:xfrm>
          <a:off x="34895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600</xdr:rowOff>
    </xdr:from>
    <xdr:to>
      <xdr:col>25</xdr:col>
      <xdr:colOff>8640</xdr:colOff>
      <xdr:row>60</xdr:row>
      <xdr:rowOff>303840</xdr:rowOff>
    </xdr:to>
    <xdr:pic>
      <xdr:nvPicPr>
        <xdr:cNvPr id="17" name="Рисунок 116" descr=""/>
        <xdr:cNvPicPr/>
      </xdr:nvPicPr>
      <xdr:blipFill>
        <a:blip r:embed="rId18"/>
        <a:stretch/>
      </xdr:blipFill>
      <xdr:spPr>
        <a:xfrm>
          <a:off x="39968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18" name="Рисунок 116" descr=""/>
        <xdr:cNvPicPr/>
      </xdr:nvPicPr>
      <xdr:blipFill>
        <a:blip r:embed="rId19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19" name="Рисунок 116" descr=""/>
        <xdr:cNvPicPr/>
      </xdr:nvPicPr>
      <xdr:blipFill>
        <a:blip r:embed="rId20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20" name="Рисунок 116" descr=""/>
        <xdr:cNvPicPr/>
      </xdr:nvPicPr>
      <xdr:blipFill>
        <a:blip r:embed="rId21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21" name="Рисунок 116" descr=""/>
        <xdr:cNvPicPr/>
      </xdr:nvPicPr>
      <xdr:blipFill>
        <a:blip r:embed="rId22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22" name="Рисунок 116" descr=""/>
        <xdr:cNvPicPr/>
      </xdr:nvPicPr>
      <xdr:blipFill>
        <a:blip r:embed="rId23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23" name="Рисунок 116" descr=""/>
        <xdr:cNvPicPr/>
      </xdr:nvPicPr>
      <xdr:blipFill>
        <a:blip r:embed="rId24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24" name="Рисунок 116" descr=""/>
        <xdr:cNvPicPr/>
      </xdr:nvPicPr>
      <xdr:blipFill>
        <a:blip r:embed="rId25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25" name="Рисунок 116" descr=""/>
        <xdr:cNvPicPr/>
      </xdr:nvPicPr>
      <xdr:blipFill>
        <a:blip r:embed="rId26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26" name="Рисунок 116" descr=""/>
        <xdr:cNvPicPr/>
      </xdr:nvPicPr>
      <xdr:blipFill>
        <a:blip r:embed="rId27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27" name="Рисунок 116" descr=""/>
        <xdr:cNvPicPr/>
      </xdr:nvPicPr>
      <xdr:blipFill>
        <a:blip r:embed="rId28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28" name="Рисунок 116" descr=""/>
        <xdr:cNvPicPr/>
      </xdr:nvPicPr>
      <xdr:blipFill>
        <a:blip r:embed="rId29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29" name="Рисунок 116" descr=""/>
        <xdr:cNvPicPr/>
      </xdr:nvPicPr>
      <xdr:blipFill>
        <a:blip r:embed="rId30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30" name="Рисунок 116" descr=""/>
        <xdr:cNvPicPr/>
      </xdr:nvPicPr>
      <xdr:blipFill>
        <a:blip r:embed="rId31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31" name="Рисунок 116" descr=""/>
        <xdr:cNvPicPr/>
      </xdr:nvPicPr>
      <xdr:blipFill>
        <a:blip r:embed="rId32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32" name="Рисунок 116" descr=""/>
        <xdr:cNvPicPr/>
      </xdr:nvPicPr>
      <xdr:blipFill>
        <a:blip r:embed="rId33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33" name="Рисунок 116" descr=""/>
        <xdr:cNvPicPr/>
      </xdr:nvPicPr>
      <xdr:blipFill>
        <a:blip r:embed="rId34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30600</xdr:rowOff>
    </xdr:from>
    <xdr:to>
      <xdr:col>5</xdr:col>
      <xdr:colOff>9720</xdr:colOff>
      <xdr:row>60</xdr:row>
      <xdr:rowOff>303840</xdr:rowOff>
    </xdr:to>
    <xdr:pic>
      <xdr:nvPicPr>
        <xdr:cNvPr id="34" name="Рисунок 116" descr=""/>
        <xdr:cNvPicPr/>
      </xdr:nvPicPr>
      <xdr:blipFill>
        <a:blip r:embed="rId35"/>
        <a:stretch/>
      </xdr:blipFill>
      <xdr:spPr>
        <a:xfrm>
          <a:off x="1205748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30600</xdr:rowOff>
    </xdr:from>
    <xdr:to>
      <xdr:col>7</xdr:col>
      <xdr:colOff>9720</xdr:colOff>
      <xdr:row>60</xdr:row>
      <xdr:rowOff>303840</xdr:rowOff>
    </xdr:to>
    <xdr:pic>
      <xdr:nvPicPr>
        <xdr:cNvPr id="35" name="Рисунок 116" descr=""/>
        <xdr:cNvPicPr/>
      </xdr:nvPicPr>
      <xdr:blipFill>
        <a:blip r:embed="rId36"/>
        <a:stretch/>
      </xdr:blipFill>
      <xdr:spPr>
        <a:xfrm>
          <a:off x="1549332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0</xdr:row>
      <xdr:rowOff>30600</xdr:rowOff>
    </xdr:from>
    <xdr:to>
      <xdr:col>8</xdr:col>
      <xdr:colOff>9720</xdr:colOff>
      <xdr:row>60</xdr:row>
      <xdr:rowOff>303840</xdr:rowOff>
    </xdr:to>
    <xdr:pic>
      <xdr:nvPicPr>
        <xdr:cNvPr id="36" name="Рисунок 116" descr=""/>
        <xdr:cNvPicPr/>
      </xdr:nvPicPr>
      <xdr:blipFill>
        <a:blip r:embed="rId37"/>
        <a:stretch/>
      </xdr:blipFill>
      <xdr:spPr>
        <a:xfrm>
          <a:off x="1689408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0</xdr:row>
      <xdr:rowOff>30600</xdr:rowOff>
    </xdr:from>
    <xdr:to>
      <xdr:col>9</xdr:col>
      <xdr:colOff>9720</xdr:colOff>
      <xdr:row>60</xdr:row>
      <xdr:rowOff>303840</xdr:rowOff>
    </xdr:to>
    <xdr:pic>
      <xdr:nvPicPr>
        <xdr:cNvPr id="37" name="Рисунок 116" descr=""/>
        <xdr:cNvPicPr/>
      </xdr:nvPicPr>
      <xdr:blipFill>
        <a:blip r:embed="rId38"/>
        <a:stretch/>
      </xdr:blipFill>
      <xdr:spPr>
        <a:xfrm>
          <a:off x="1829484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0</xdr:row>
      <xdr:rowOff>30600</xdr:rowOff>
    </xdr:from>
    <xdr:to>
      <xdr:col>10</xdr:col>
      <xdr:colOff>9360</xdr:colOff>
      <xdr:row>60</xdr:row>
      <xdr:rowOff>303840</xdr:rowOff>
    </xdr:to>
    <xdr:pic>
      <xdr:nvPicPr>
        <xdr:cNvPr id="38" name="Рисунок 116" descr=""/>
        <xdr:cNvPicPr/>
      </xdr:nvPicPr>
      <xdr:blipFill>
        <a:blip r:embed="rId39"/>
        <a:stretch/>
      </xdr:blipFill>
      <xdr:spPr>
        <a:xfrm>
          <a:off x="1969596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0</xdr:row>
      <xdr:rowOff>30600</xdr:rowOff>
    </xdr:from>
    <xdr:to>
      <xdr:col>11</xdr:col>
      <xdr:colOff>9360</xdr:colOff>
      <xdr:row>60</xdr:row>
      <xdr:rowOff>303840</xdr:rowOff>
    </xdr:to>
    <xdr:pic>
      <xdr:nvPicPr>
        <xdr:cNvPr id="39" name="Рисунок 116" descr=""/>
        <xdr:cNvPicPr/>
      </xdr:nvPicPr>
      <xdr:blipFill>
        <a:blip r:embed="rId40"/>
        <a:stretch/>
      </xdr:blipFill>
      <xdr:spPr>
        <a:xfrm>
          <a:off x="2109672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0</xdr:row>
      <xdr:rowOff>30600</xdr:rowOff>
    </xdr:from>
    <xdr:to>
      <xdr:col>12</xdr:col>
      <xdr:colOff>9360</xdr:colOff>
      <xdr:row>60</xdr:row>
      <xdr:rowOff>303840</xdr:rowOff>
    </xdr:to>
    <xdr:pic>
      <xdr:nvPicPr>
        <xdr:cNvPr id="40" name="Рисунок 116" descr=""/>
        <xdr:cNvPicPr/>
      </xdr:nvPicPr>
      <xdr:blipFill>
        <a:blip r:embed="rId41"/>
        <a:stretch/>
      </xdr:blipFill>
      <xdr:spPr>
        <a:xfrm>
          <a:off x="2249748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0</xdr:row>
      <xdr:rowOff>30600</xdr:rowOff>
    </xdr:from>
    <xdr:to>
      <xdr:col>13</xdr:col>
      <xdr:colOff>9720</xdr:colOff>
      <xdr:row>60</xdr:row>
      <xdr:rowOff>303840</xdr:rowOff>
    </xdr:to>
    <xdr:pic>
      <xdr:nvPicPr>
        <xdr:cNvPr id="41" name="Рисунок 116" descr=""/>
        <xdr:cNvPicPr/>
      </xdr:nvPicPr>
      <xdr:blipFill>
        <a:blip r:embed="rId42"/>
        <a:stretch/>
      </xdr:blipFill>
      <xdr:spPr>
        <a:xfrm>
          <a:off x="2389824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60</xdr:row>
      <xdr:rowOff>30600</xdr:rowOff>
    </xdr:from>
    <xdr:to>
      <xdr:col>14</xdr:col>
      <xdr:colOff>9720</xdr:colOff>
      <xdr:row>60</xdr:row>
      <xdr:rowOff>303840</xdr:rowOff>
    </xdr:to>
    <xdr:pic>
      <xdr:nvPicPr>
        <xdr:cNvPr id="42" name="Рисунок 116" descr=""/>
        <xdr:cNvPicPr/>
      </xdr:nvPicPr>
      <xdr:blipFill>
        <a:blip r:embed="rId43"/>
        <a:stretch/>
      </xdr:blipFill>
      <xdr:spPr>
        <a:xfrm>
          <a:off x="2529900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60</xdr:row>
      <xdr:rowOff>30600</xdr:rowOff>
    </xdr:from>
    <xdr:to>
      <xdr:col>15</xdr:col>
      <xdr:colOff>9720</xdr:colOff>
      <xdr:row>60</xdr:row>
      <xdr:rowOff>303840</xdr:rowOff>
    </xdr:to>
    <xdr:pic>
      <xdr:nvPicPr>
        <xdr:cNvPr id="43" name="Рисунок 116" descr=""/>
        <xdr:cNvPicPr/>
      </xdr:nvPicPr>
      <xdr:blipFill>
        <a:blip r:embed="rId44"/>
        <a:stretch/>
      </xdr:blipFill>
      <xdr:spPr>
        <a:xfrm>
          <a:off x="2669976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0</xdr:row>
      <xdr:rowOff>30600</xdr:rowOff>
    </xdr:from>
    <xdr:to>
      <xdr:col>16</xdr:col>
      <xdr:colOff>9360</xdr:colOff>
      <xdr:row>60</xdr:row>
      <xdr:rowOff>303840</xdr:rowOff>
    </xdr:to>
    <xdr:pic>
      <xdr:nvPicPr>
        <xdr:cNvPr id="44" name="Рисунок 116" descr=""/>
        <xdr:cNvPicPr/>
      </xdr:nvPicPr>
      <xdr:blipFill>
        <a:blip r:embed="rId45"/>
        <a:stretch/>
      </xdr:blipFill>
      <xdr:spPr>
        <a:xfrm>
          <a:off x="2808540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0</xdr:row>
      <xdr:rowOff>30600</xdr:rowOff>
    </xdr:from>
    <xdr:to>
      <xdr:col>17</xdr:col>
      <xdr:colOff>9360</xdr:colOff>
      <xdr:row>60</xdr:row>
      <xdr:rowOff>303840</xdr:rowOff>
    </xdr:to>
    <xdr:pic>
      <xdr:nvPicPr>
        <xdr:cNvPr id="45" name="Рисунок 116" descr=""/>
        <xdr:cNvPicPr/>
      </xdr:nvPicPr>
      <xdr:blipFill>
        <a:blip r:embed="rId46"/>
        <a:stretch/>
      </xdr:blipFill>
      <xdr:spPr>
        <a:xfrm>
          <a:off x="2947104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0</xdr:row>
      <xdr:rowOff>30600</xdr:rowOff>
    </xdr:from>
    <xdr:to>
      <xdr:col>18</xdr:col>
      <xdr:colOff>9360</xdr:colOff>
      <xdr:row>60</xdr:row>
      <xdr:rowOff>303840</xdr:rowOff>
    </xdr:to>
    <xdr:pic>
      <xdr:nvPicPr>
        <xdr:cNvPr id="46" name="Рисунок 116" descr=""/>
        <xdr:cNvPicPr/>
      </xdr:nvPicPr>
      <xdr:blipFill>
        <a:blip r:embed="rId47"/>
        <a:stretch/>
      </xdr:blipFill>
      <xdr:spPr>
        <a:xfrm>
          <a:off x="3085668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60</xdr:row>
      <xdr:rowOff>30600</xdr:rowOff>
    </xdr:from>
    <xdr:to>
      <xdr:col>19</xdr:col>
      <xdr:colOff>9720</xdr:colOff>
      <xdr:row>60</xdr:row>
      <xdr:rowOff>303840</xdr:rowOff>
    </xdr:to>
    <xdr:pic>
      <xdr:nvPicPr>
        <xdr:cNvPr id="47" name="Рисунок 116" descr=""/>
        <xdr:cNvPicPr/>
      </xdr:nvPicPr>
      <xdr:blipFill>
        <a:blip r:embed="rId48"/>
        <a:stretch/>
      </xdr:blipFill>
      <xdr:spPr>
        <a:xfrm>
          <a:off x="3224196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60</xdr:row>
      <xdr:rowOff>30600</xdr:rowOff>
    </xdr:from>
    <xdr:to>
      <xdr:col>20</xdr:col>
      <xdr:colOff>8640</xdr:colOff>
      <xdr:row>60</xdr:row>
      <xdr:rowOff>303840</xdr:rowOff>
    </xdr:to>
    <xdr:pic>
      <xdr:nvPicPr>
        <xdr:cNvPr id="48" name="Рисунок 116" descr=""/>
        <xdr:cNvPicPr/>
      </xdr:nvPicPr>
      <xdr:blipFill>
        <a:blip r:embed="rId49"/>
        <a:stretch/>
      </xdr:blipFill>
      <xdr:spPr>
        <a:xfrm>
          <a:off x="33627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600</xdr:rowOff>
    </xdr:from>
    <xdr:to>
      <xdr:col>21</xdr:col>
      <xdr:colOff>8640</xdr:colOff>
      <xdr:row>60</xdr:row>
      <xdr:rowOff>303840</xdr:rowOff>
    </xdr:to>
    <xdr:pic>
      <xdr:nvPicPr>
        <xdr:cNvPr id="49" name="Рисунок 116" descr=""/>
        <xdr:cNvPicPr/>
      </xdr:nvPicPr>
      <xdr:blipFill>
        <a:blip r:embed="rId50"/>
        <a:stretch/>
      </xdr:blipFill>
      <xdr:spPr>
        <a:xfrm>
          <a:off x="34895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600</xdr:rowOff>
    </xdr:from>
    <xdr:to>
      <xdr:col>22</xdr:col>
      <xdr:colOff>8640</xdr:colOff>
      <xdr:row>60</xdr:row>
      <xdr:rowOff>303840</xdr:rowOff>
    </xdr:to>
    <xdr:pic>
      <xdr:nvPicPr>
        <xdr:cNvPr id="50" name="Рисунок 116" descr=""/>
        <xdr:cNvPicPr/>
      </xdr:nvPicPr>
      <xdr:blipFill>
        <a:blip r:embed="rId51"/>
        <a:stretch/>
      </xdr:blipFill>
      <xdr:spPr>
        <a:xfrm>
          <a:off x="36163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600</xdr:rowOff>
    </xdr:from>
    <xdr:to>
      <xdr:col>23</xdr:col>
      <xdr:colOff>8640</xdr:colOff>
      <xdr:row>60</xdr:row>
      <xdr:rowOff>303840</xdr:rowOff>
    </xdr:to>
    <xdr:pic>
      <xdr:nvPicPr>
        <xdr:cNvPr id="51" name="Рисунок 116" descr=""/>
        <xdr:cNvPicPr/>
      </xdr:nvPicPr>
      <xdr:blipFill>
        <a:blip r:embed="rId52"/>
        <a:stretch/>
      </xdr:blipFill>
      <xdr:spPr>
        <a:xfrm>
          <a:off x="37432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600</xdr:rowOff>
    </xdr:from>
    <xdr:to>
      <xdr:col>24</xdr:col>
      <xdr:colOff>8640</xdr:colOff>
      <xdr:row>60</xdr:row>
      <xdr:rowOff>303840</xdr:rowOff>
    </xdr:to>
    <xdr:pic>
      <xdr:nvPicPr>
        <xdr:cNvPr id="52" name="Рисунок 116" descr=""/>
        <xdr:cNvPicPr/>
      </xdr:nvPicPr>
      <xdr:blipFill>
        <a:blip r:embed="rId53"/>
        <a:stretch/>
      </xdr:blipFill>
      <xdr:spPr>
        <a:xfrm>
          <a:off x="38700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600</xdr:rowOff>
    </xdr:from>
    <xdr:to>
      <xdr:col>25</xdr:col>
      <xdr:colOff>8640</xdr:colOff>
      <xdr:row>60</xdr:row>
      <xdr:rowOff>303840</xdr:rowOff>
    </xdr:to>
    <xdr:pic>
      <xdr:nvPicPr>
        <xdr:cNvPr id="53" name="Рисунок 116" descr=""/>
        <xdr:cNvPicPr/>
      </xdr:nvPicPr>
      <xdr:blipFill>
        <a:blip r:embed="rId54"/>
        <a:stretch/>
      </xdr:blipFill>
      <xdr:spPr>
        <a:xfrm>
          <a:off x="39968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54" name="Рисунок 116" descr=""/>
        <xdr:cNvPicPr/>
      </xdr:nvPicPr>
      <xdr:blipFill>
        <a:blip r:embed="rId55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600</xdr:rowOff>
    </xdr:from>
    <xdr:to>
      <xdr:col>27</xdr:col>
      <xdr:colOff>8640</xdr:colOff>
      <xdr:row>60</xdr:row>
      <xdr:rowOff>303840</xdr:rowOff>
    </xdr:to>
    <xdr:pic>
      <xdr:nvPicPr>
        <xdr:cNvPr id="55" name="Рисунок 116" descr=""/>
        <xdr:cNvPicPr/>
      </xdr:nvPicPr>
      <xdr:blipFill>
        <a:blip r:embed="rId56"/>
        <a:stretch/>
      </xdr:blipFill>
      <xdr:spPr>
        <a:xfrm>
          <a:off x="42504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600</xdr:rowOff>
    </xdr:from>
    <xdr:to>
      <xdr:col>28</xdr:col>
      <xdr:colOff>8640</xdr:colOff>
      <xdr:row>60</xdr:row>
      <xdr:rowOff>303840</xdr:rowOff>
    </xdr:to>
    <xdr:pic>
      <xdr:nvPicPr>
        <xdr:cNvPr id="56" name="Рисунок 116" descr=""/>
        <xdr:cNvPicPr/>
      </xdr:nvPicPr>
      <xdr:blipFill>
        <a:blip r:embed="rId57"/>
        <a:stretch/>
      </xdr:blipFill>
      <xdr:spPr>
        <a:xfrm>
          <a:off x="43772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57" name="Рисунок 116" descr=""/>
        <xdr:cNvPicPr/>
      </xdr:nvPicPr>
      <xdr:blipFill>
        <a:blip r:embed="rId58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58" name="Рисунок 116" descr=""/>
        <xdr:cNvPicPr/>
      </xdr:nvPicPr>
      <xdr:blipFill>
        <a:blip r:embed="rId59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59" name="Рисунок 116" descr=""/>
        <xdr:cNvPicPr/>
      </xdr:nvPicPr>
      <xdr:blipFill>
        <a:blip r:embed="rId60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600</xdr:rowOff>
    </xdr:from>
    <xdr:to>
      <xdr:col>32</xdr:col>
      <xdr:colOff>8640</xdr:colOff>
      <xdr:row>60</xdr:row>
      <xdr:rowOff>303840</xdr:rowOff>
    </xdr:to>
    <xdr:pic>
      <xdr:nvPicPr>
        <xdr:cNvPr id="60" name="Рисунок 116" descr=""/>
        <xdr:cNvPicPr/>
      </xdr:nvPicPr>
      <xdr:blipFill>
        <a:blip r:embed="rId61"/>
        <a:stretch/>
      </xdr:blipFill>
      <xdr:spPr>
        <a:xfrm>
          <a:off x="48844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600</xdr:rowOff>
    </xdr:from>
    <xdr:to>
      <xdr:col>33</xdr:col>
      <xdr:colOff>8640</xdr:colOff>
      <xdr:row>60</xdr:row>
      <xdr:rowOff>303840</xdr:rowOff>
    </xdr:to>
    <xdr:pic>
      <xdr:nvPicPr>
        <xdr:cNvPr id="61" name="Рисунок 116" descr=""/>
        <xdr:cNvPicPr/>
      </xdr:nvPicPr>
      <xdr:blipFill>
        <a:blip r:embed="rId62"/>
        <a:stretch/>
      </xdr:blipFill>
      <xdr:spPr>
        <a:xfrm>
          <a:off x="50113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62" name="Рисунок 116" descr=""/>
        <xdr:cNvPicPr/>
      </xdr:nvPicPr>
      <xdr:blipFill>
        <a:blip r:embed="rId63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63" name="Рисунок 116" descr=""/>
        <xdr:cNvPicPr/>
      </xdr:nvPicPr>
      <xdr:blipFill>
        <a:blip r:embed="rId64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64" name="Рисунок 116" descr=""/>
        <xdr:cNvPicPr/>
      </xdr:nvPicPr>
      <xdr:blipFill>
        <a:blip r:embed="rId65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65" name="Рисунок 116" descr=""/>
        <xdr:cNvPicPr/>
      </xdr:nvPicPr>
      <xdr:blipFill>
        <a:blip r:embed="rId66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600</xdr:rowOff>
    </xdr:from>
    <xdr:to>
      <xdr:col>38</xdr:col>
      <xdr:colOff>8640</xdr:colOff>
      <xdr:row>60</xdr:row>
      <xdr:rowOff>303840</xdr:rowOff>
    </xdr:to>
    <xdr:pic>
      <xdr:nvPicPr>
        <xdr:cNvPr id="66" name="Рисунок 116" descr=""/>
        <xdr:cNvPicPr/>
      </xdr:nvPicPr>
      <xdr:blipFill>
        <a:blip r:embed="rId67"/>
        <a:stretch/>
      </xdr:blipFill>
      <xdr:spPr>
        <a:xfrm>
          <a:off x="56453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67" name="Рисунок 116" descr=""/>
        <xdr:cNvPicPr/>
      </xdr:nvPicPr>
      <xdr:blipFill>
        <a:blip r:embed="rId68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68" name="Рисунок 116" descr=""/>
        <xdr:cNvPicPr/>
      </xdr:nvPicPr>
      <xdr:blipFill>
        <a:blip r:embed="rId69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69" name="Рисунок 116" descr=""/>
        <xdr:cNvPicPr/>
      </xdr:nvPicPr>
      <xdr:blipFill>
        <a:blip r:embed="rId70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600</xdr:rowOff>
    </xdr:from>
    <xdr:to>
      <xdr:col>42</xdr:col>
      <xdr:colOff>8640</xdr:colOff>
      <xdr:row>60</xdr:row>
      <xdr:rowOff>303840</xdr:rowOff>
    </xdr:to>
    <xdr:pic>
      <xdr:nvPicPr>
        <xdr:cNvPr id="70" name="Рисунок 116" descr=""/>
        <xdr:cNvPicPr/>
      </xdr:nvPicPr>
      <xdr:blipFill>
        <a:blip r:embed="rId71"/>
        <a:stretch/>
      </xdr:blipFill>
      <xdr:spPr>
        <a:xfrm>
          <a:off x="61525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600</xdr:rowOff>
    </xdr:from>
    <xdr:to>
      <xdr:col>43</xdr:col>
      <xdr:colOff>9000</xdr:colOff>
      <xdr:row>60</xdr:row>
      <xdr:rowOff>303840</xdr:rowOff>
    </xdr:to>
    <xdr:pic>
      <xdr:nvPicPr>
        <xdr:cNvPr id="71" name="Рисунок 116" descr=""/>
        <xdr:cNvPicPr/>
      </xdr:nvPicPr>
      <xdr:blipFill>
        <a:blip r:embed="rId72"/>
        <a:stretch/>
      </xdr:blipFill>
      <xdr:spPr>
        <a:xfrm>
          <a:off x="627937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72" name="Рисунок 116" descr=""/>
        <xdr:cNvPicPr/>
      </xdr:nvPicPr>
      <xdr:blipFill>
        <a:blip r:embed="rId73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73" name="Рисунок 116" descr=""/>
        <xdr:cNvPicPr/>
      </xdr:nvPicPr>
      <xdr:blipFill>
        <a:blip r:embed="rId74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74" name="Рисунок 116" descr=""/>
        <xdr:cNvPicPr/>
      </xdr:nvPicPr>
      <xdr:blipFill>
        <a:blip r:embed="rId75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600</xdr:rowOff>
    </xdr:from>
    <xdr:to>
      <xdr:col>47</xdr:col>
      <xdr:colOff>8640</xdr:colOff>
      <xdr:row>60</xdr:row>
      <xdr:rowOff>303840</xdr:rowOff>
    </xdr:to>
    <xdr:pic>
      <xdr:nvPicPr>
        <xdr:cNvPr id="75" name="Рисунок 116" descr=""/>
        <xdr:cNvPicPr/>
      </xdr:nvPicPr>
      <xdr:blipFill>
        <a:blip r:embed="rId76"/>
        <a:stretch/>
      </xdr:blipFill>
      <xdr:spPr>
        <a:xfrm>
          <a:off x="678661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600</xdr:rowOff>
    </xdr:from>
    <xdr:to>
      <xdr:col>48</xdr:col>
      <xdr:colOff>8640</xdr:colOff>
      <xdr:row>60</xdr:row>
      <xdr:rowOff>303840</xdr:rowOff>
    </xdr:to>
    <xdr:pic>
      <xdr:nvPicPr>
        <xdr:cNvPr id="76" name="Рисунок 116" descr=""/>
        <xdr:cNvPicPr/>
      </xdr:nvPicPr>
      <xdr:blipFill>
        <a:blip r:embed="rId77"/>
        <a:stretch/>
      </xdr:blipFill>
      <xdr:spPr>
        <a:xfrm>
          <a:off x="69134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77" name="Рисунок 116" descr=""/>
        <xdr:cNvPicPr/>
      </xdr:nvPicPr>
      <xdr:blipFill>
        <a:blip r:embed="rId78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78" name="Рисунок 116" descr=""/>
        <xdr:cNvPicPr/>
      </xdr:nvPicPr>
      <xdr:blipFill>
        <a:blip r:embed="rId79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79" name="Рисунок 116" descr=""/>
        <xdr:cNvPicPr/>
      </xdr:nvPicPr>
      <xdr:blipFill>
        <a:blip r:embed="rId80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600</xdr:rowOff>
    </xdr:from>
    <xdr:to>
      <xdr:col>52</xdr:col>
      <xdr:colOff>8640</xdr:colOff>
      <xdr:row>60</xdr:row>
      <xdr:rowOff>303840</xdr:rowOff>
    </xdr:to>
    <xdr:pic>
      <xdr:nvPicPr>
        <xdr:cNvPr id="80" name="Рисунок 116" descr=""/>
        <xdr:cNvPicPr/>
      </xdr:nvPicPr>
      <xdr:blipFill>
        <a:blip r:embed="rId81"/>
        <a:stretch/>
      </xdr:blipFill>
      <xdr:spPr>
        <a:xfrm>
          <a:off x="74206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600</xdr:rowOff>
    </xdr:from>
    <xdr:to>
      <xdr:col>53</xdr:col>
      <xdr:colOff>8640</xdr:colOff>
      <xdr:row>60</xdr:row>
      <xdr:rowOff>303840</xdr:rowOff>
    </xdr:to>
    <xdr:pic>
      <xdr:nvPicPr>
        <xdr:cNvPr id="81" name="Рисунок 116" descr=""/>
        <xdr:cNvPicPr/>
      </xdr:nvPicPr>
      <xdr:blipFill>
        <a:blip r:embed="rId82"/>
        <a:stretch/>
      </xdr:blipFill>
      <xdr:spPr>
        <a:xfrm>
          <a:off x="754747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82" name="Рисунок 116" descr=""/>
        <xdr:cNvPicPr/>
      </xdr:nvPicPr>
      <xdr:blipFill>
        <a:blip r:embed="rId83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83" name="Рисунок 116" descr=""/>
        <xdr:cNvPicPr/>
      </xdr:nvPicPr>
      <xdr:blipFill>
        <a:blip r:embed="rId84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84" name="Рисунок 116" descr=""/>
        <xdr:cNvPicPr/>
      </xdr:nvPicPr>
      <xdr:blipFill>
        <a:blip r:embed="rId85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30600</xdr:rowOff>
    </xdr:from>
    <xdr:to>
      <xdr:col>5</xdr:col>
      <xdr:colOff>9720</xdr:colOff>
      <xdr:row>60</xdr:row>
      <xdr:rowOff>303840</xdr:rowOff>
    </xdr:to>
    <xdr:pic>
      <xdr:nvPicPr>
        <xdr:cNvPr id="85" name="Рисунок 116" descr=""/>
        <xdr:cNvPicPr/>
      </xdr:nvPicPr>
      <xdr:blipFill>
        <a:blip r:embed="rId86"/>
        <a:stretch/>
      </xdr:blipFill>
      <xdr:spPr>
        <a:xfrm>
          <a:off x="1205748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600</xdr:rowOff>
    </xdr:from>
    <xdr:to>
      <xdr:col>21</xdr:col>
      <xdr:colOff>8640</xdr:colOff>
      <xdr:row>60</xdr:row>
      <xdr:rowOff>303840</xdr:rowOff>
    </xdr:to>
    <xdr:pic>
      <xdr:nvPicPr>
        <xdr:cNvPr id="86" name="Рисунок 116" descr=""/>
        <xdr:cNvPicPr/>
      </xdr:nvPicPr>
      <xdr:blipFill>
        <a:blip r:embed="rId87"/>
        <a:stretch/>
      </xdr:blipFill>
      <xdr:spPr>
        <a:xfrm>
          <a:off x="34895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600</xdr:rowOff>
    </xdr:from>
    <xdr:to>
      <xdr:col>21</xdr:col>
      <xdr:colOff>8640</xdr:colOff>
      <xdr:row>60</xdr:row>
      <xdr:rowOff>303840</xdr:rowOff>
    </xdr:to>
    <xdr:pic>
      <xdr:nvPicPr>
        <xdr:cNvPr id="87" name="Рисунок 116" descr=""/>
        <xdr:cNvPicPr/>
      </xdr:nvPicPr>
      <xdr:blipFill>
        <a:blip r:embed="rId88"/>
        <a:stretch/>
      </xdr:blipFill>
      <xdr:spPr>
        <a:xfrm>
          <a:off x="34895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600</xdr:rowOff>
    </xdr:from>
    <xdr:to>
      <xdr:col>22</xdr:col>
      <xdr:colOff>8640</xdr:colOff>
      <xdr:row>60</xdr:row>
      <xdr:rowOff>303840</xdr:rowOff>
    </xdr:to>
    <xdr:pic>
      <xdr:nvPicPr>
        <xdr:cNvPr id="88" name="Рисунок 116" descr=""/>
        <xdr:cNvPicPr/>
      </xdr:nvPicPr>
      <xdr:blipFill>
        <a:blip r:embed="rId89"/>
        <a:stretch/>
      </xdr:blipFill>
      <xdr:spPr>
        <a:xfrm>
          <a:off x="36163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600</xdr:rowOff>
    </xdr:from>
    <xdr:to>
      <xdr:col>22</xdr:col>
      <xdr:colOff>8640</xdr:colOff>
      <xdr:row>60</xdr:row>
      <xdr:rowOff>303840</xdr:rowOff>
    </xdr:to>
    <xdr:pic>
      <xdr:nvPicPr>
        <xdr:cNvPr id="89" name="Рисунок 116" descr=""/>
        <xdr:cNvPicPr/>
      </xdr:nvPicPr>
      <xdr:blipFill>
        <a:blip r:embed="rId90"/>
        <a:stretch/>
      </xdr:blipFill>
      <xdr:spPr>
        <a:xfrm>
          <a:off x="36163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600</xdr:rowOff>
    </xdr:from>
    <xdr:to>
      <xdr:col>23</xdr:col>
      <xdr:colOff>8640</xdr:colOff>
      <xdr:row>60</xdr:row>
      <xdr:rowOff>303840</xdr:rowOff>
    </xdr:to>
    <xdr:pic>
      <xdr:nvPicPr>
        <xdr:cNvPr id="90" name="Рисунок 116" descr=""/>
        <xdr:cNvPicPr/>
      </xdr:nvPicPr>
      <xdr:blipFill>
        <a:blip r:embed="rId91"/>
        <a:stretch/>
      </xdr:blipFill>
      <xdr:spPr>
        <a:xfrm>
          <a:off x="37432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600</xdr:rowOff>
    </xdr:from>
    <xdr:to>
      <xdr:col>23</xdr:col>
      <xdr:colOff>8640</xdr:colOff>
      <xdr:row>60</xdr:row>
      <xdr:rowOff>303840</xdr:rowOff>
    </xdr:to>
    <xdr:pic>
      <xdr:nvPicPr>
        <xdr:cNvPr id="91" name="Рисунок 116" descr=""/>
        <xdr:cNvPicPr/>
      </xdr:nvPicPr>
      <xdr:blipFill>
        <a:blip r:embed="rId92"/>
        <a:stretch/>
      </xdr:blipFill>
      <xdr:spPr>
        <a:xfrm>
          <a:off x="37432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600</xdr:rowOff>
    </xdr:from>
    <xdr:to>
      <xdr:col>24</xdr:col>
      <xdr:colOff>8640</xdr:colOff>
      <xdr:row>60</xdr:row>
      <xdr:rowOff>303840</xdr:rowOff>
    </xdr:to>
    <xdr:pic>
      <xdr:nvPicPr>
        <xdr:cNvPr id="92" name="Рисунок 116" descr=""/>
        <xdr:cNvPicPr/>
      </xdr:nvPicPr>
      <xdr:blipFill>
        <a:blip r:embed="rId93"/>
        <a:stretch/>
      </xdr:blipFill>
      <xdr:spPr>
        <a:xfrm>
          <a:off x="38700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600</xdr:rowOff>
    </xdr:from>
    <xdr:to>
      <xdr:col>24</xdr:col>
      <xdr:colOff>8640</xdr:colOff>
      <xdr:row>60</xdr:row>
      <xdr:rowOff>303840</xdr:rowOff>
    </xdr:to>
    <xdr:pic>
      <xdr:nvPicPr>
        <xdr:cNvPr id="93" name="Рисунок 116" descr=""/>
        <xdr:cNvPicPr/>
      </xdr:nvPicPr>
      <xdr:blipFill>
        <a:blip r:embed="rId94"/>
        <a:stretch/>
      </xdr:blipFill>
      <xdr:spPr>
        <a:xfrm>
          <a:off x="38700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600</xdr:rowOff>
    </xdr:from>
    <xdr:to>
      <xdr:col>25</xdr:col>
      <xdr:colOff>8640</xdr:colOff>
      <xdr:row>60</xdr:row>
      <xdr:rowOff>303840</xdr:rowOff>
    </xdr:to>
    <xdr:pic>
      <xdr:nvPicPr>
        <xdr:cNvPr id="94" name="Рисунок 116" descr=""/>
        <xdr:cNvPicPr/>
      </xdr:nvPicPr>
      <xdr:blipFill>
        <a:blip r:embed="rId95"/>
        <a:stretch/>
      </xdr:blipFill>
      <xdr:spPr>
        <a:xfrm>
          <a:off x="39968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600</xdr:rowOff>
    </xdr:from>
    <xdr:to>
      <xdr:col>25</xdr:col>
      <xdr:colOff>8640</xdr:colOff>
      <xdr:row>60</xdr:row>
      <xdr:rowOff>303840</xdr:rowOff>
    </xdr:to>
    <xdr:pic>
      <xdr:nvPicPr>
        <xdr:cNvPr id="95" name="Рисунок 116" descr=""/>
        <xdr:cNvPicPr/>
      </xdr:nvPicPr>
      <xdr:blipFill>
        <a:blip r:embed="rId96"/>
        <a:stretch/>
      </xdr:blipFill>
      <xdr:spPr>
        <a:xfrm>
          <a:off x="39968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96" name="Рисунок 116" descr=""/>
        <xdr:cNvPicPr/>
      </xdr:nvPicPr>
      <xdr:blipFill>
        <a:blip r:embed="rId97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97" name="Рисунок 116" descr=""/>
        <xdr:cNvPicPr/>
      </xdr:nvPicPr>
      <xdr:blipFill>
        <a:blip r:embed="rId98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600</xdr:rowOff>
    </xdr:from>
    <xdr:to>
      <xdr:col>27</xdr:col>
      <xdr:colOff>8640</xdr:colOff>
      <xdr:row>60</xdr:row>
      <xdr:rowOff>303840</xdr:rowOff>
    </xdr:to>
    <xdr:pic>
      <xdr:nvPicPr>
        <xdr:cNvPr id="98" name="Рисунок 116" descr=""/>
        <xdr:cNvPicPr/>
      </xdr:nvPicPr>
      <xdr:blipFill>
        <a:blip r:embed="rId99"/>
        <a:stretch/>
      </xdr:blipFill>
      <xdr:spPr>
        <a:xfrm>
          <a:off x="42504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600</xdr:rowOff>
    </xdr:from>
    <xdr:to>
      <xdr:col>27</xdr:col>
      <xdr:colOff>8640</xdr:colOff>
      <xdr:row>60</xdr:row>
      <xdr:rowOff>303840</xdr:rowOff>
    </xdr:to>
    <xdr:pic>
      <xdr:nvPicPr>
        <xdr:cNvPr id="99" name="Рисунок 116" descr=""/>
        <xdr:cNvPicPr/>
      </xdr:nvPicPr>
      <xdr:blipFill>
        <a:blip r:embed="rId100"/>
        <a:stretch/>
      </xdr:blipFill>
      <xdr:spPr>
        <a:xfrm>
          <a:off x="42504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600</xdr:rowOff>
    </xdr:from>
    <xdr:to>
      <xdr:col>28</xdr:col>
      <xdr:colOff>8640</xdr:colOff>
      <xdr:row>60</xdr:row>
      <xdr:rowOff>303840</xdr:rowOff>
    </xdr:to>
    <xdr:pic>
      <xdr:nvPicPr>
        <xdr:cNvPr id="100" name="Рисунок 116" descr=""/>
        <xdr:cNvPicPr/>
      </xdr:nvPicPr>
      <xdr:blipFill>
        <a:blip r:embed="rId101"/>
        <a:stretch/>
      </xdr:blipFill>
      <xdr:spPr>
        <a:xfrm>
          <a:off x="43772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600</xdr:rowOff>
    </xdr:from>
    <xdr:to>
      <xdr:col>28</xdr:col>
      <xdr:colOff>8640</xdr:colOff>
      <xdr:row>60</xdr:row>
      <xdr:rowOff>303840</xdr:rowOff>
    </xdr:to>
    <xdr:pic>
      <xdr:nvPicPr>
        <xdr:cNvPr id="101" name="Рисунок 116" descr=""/>
        <xdr:cNvPicPr/>
      </xdr:nvPicPr>
      <xdr:blipFill>
        <a:blip r:embed="rId102"/>
        <a:stretch/>
      </xdr:blipFill>
      <xdr:spPr>
        <a:xfrm>
          <a:off x="43772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102" name="Рисунок 116" descr=""/>
        <xdr:cNvPicPr/>
      </xdr:nvPicPr>
      <xdr:blipFill>
        <a:blip r:embed="rId103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103" name="Рисунок 116" descr=""/>
        <xdr:cNvPicPr/>
      </xdr:nvPicPr>
      <xdr:blipFill>
        <a:blip r:embed="rId104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104" name="Рисунок 116" descr=""/>
        <xdr:cNvPicPr/>
      </xdr:nvPicPr>
      <xdr:blipFill>
        <a:blip r:embed="rId105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105" name="Рисунок 116" descr=""/>
        <xdr:cNvPicPr/>
      </xdr:nvPicPr>
      <xdr:blipFill>
        <a:blip r:embed="rId106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106" name="Рисунок 116" descr=""/>
        <xdr:cNvPicPr/>
      </xdr:nvPicPr>
      <xdr:blipFill>
        <a:blip r:embed="rId107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107" name="Рисунок 116" descr=""/>
        <xdr:cNvPicPr/>
      </xdr:nvPicPr>
      <xdr:blipFill>
        <a:blip r:embed="rId108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600</xdr:rowOff>
    </xdr:from>
    <xdr:to>
      <xdr:col>32</xdr:col>
      <xdr:colOff>8640</xdr:colOff>
      <xdr:row>60</xdr:row>
      <xdr:rowOff>303840</xdr:rowOff>
    </xdr:to>
    <xdr:pic>
      <xdr:nvPicPr>
        <xdr:cNvPr id="108" name="Рисунок 116" descr=""/>
        <xdr:cNvPicPr/>
      </xdr:nvPicPr>
      <xdr:blipFill>
        <a:blip r:embed="rId109"/>
        <a:stretch/>
      </xdr:blipFill>
      <xdr:spPr>
        <a:xfrm>
          <a:off x="48844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600</xdr:rowOff>
    </xdr:from>
    <xdr:to>
      <xdr:col>32</xdr:col>
      <xdr:colOff>8640</xdr:colOff>
      <xdr:row>60</xdr:row>
      <xdr:rowOff>303840</xdr:rowOff>
    </xdr:to>
    <xdr:pic>
      <xdr:nvPicPr>
        <xdr:cNvPr id="109" name="Рисунок 116" descr=""/>
        <xdr:cNvPicPr/>
      </xdr:nvPicPr>
      <xdr:blipFill>
        <a:blip r:embed="rId110"/>
        <a:stretch/>
      </xdr:blipFill>
      <xdr:spPr>
        <a:xfrm>
          <a:off x="48844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600</xdr:rowOff>
    </xdr:from>
    <xdr:to>
      <xdr:col>33</xdr:col>
      <xdr:colOff>8640</xdr:colOff>
      <xdr:row>60</xdr:row>
      <xdr:rowOff>303840</xdr:rowOff>
    </xdr:to>
    <xdr:pic>
      <xdr:nvPicPr>
        <xdr:cNvPr id="110" name="Рисунок 116" descr=""/>
        <xdr:cNvPicPr/>
      </xdr:nvPicPr>
      <xdr:blipFill>
        <a:blip r:embed="rId111"/>
        <a:stretch/>
      </xdr:blipFill>
      <xdr:spPr>
        <a:xfrm>
          <a:off x="50113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600</xdr:rowOff>
    </xdr:from>
    <xdr:to>
      <xdr:col>33</xdr:col>
      <xdr:colOff>8640</xdr:colOff>
      <xdr:row>60</xdr:row>
      <xdr:rowOff>303840</xdr:rowOff>
    </xdr:to>
    <xdr:pic>
      <xdr:nvPicPr>
        <xdr:cNvPr id="111" name="Рисунок 116" descr=""/>
        <xdr:cNvPicPr/>
      </xdr:nvPicPr>
      <xdr:blipFill>
        <a:blip r:embed="rId112"/>
        <a:stretch/>
      </xdr:blipFill>
      <xdr:spPr>
        <a:xfrm>
          <a:off x="50113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112" name="Рисунок 116" descr=""/>
        <xdr:cNvPicPr/>
      </xdr:nvPicPr>
      <xdr:blipFill>
        <a:blip r:embed="rId113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113" name="Рисунок 116" descr=""/>
        <xdr:cNvPicPr/>
      </xdr:nvPicPr>
      <xdr:blipFill>
        <a:blip r:embed="rId114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114" name="Рисунок 116" descr=""/>
        <xdr:cNvPicPr/>
      </xdr:nvPicPr>
      <xdr:blipFill>
        <a:blip r:embed="rId115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115" name="Рисунок 116" descr=""/>
        <xdr:cNvPicPr/>
      </xdr:nvPicPr>
      <xdr:blipFill>
        <a:blip r:embed="rId116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116" name="Рисунок 116" descr=""/>
        <xdr:cNvPicPr/>
      </xdr:nvPicPr>
      <xdr:blipFill>
        <a:blip r:embed="rId117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117" name="Рисунок 116" descr=""/>
        <xdr:cNvPicPr/>
      </xdr:nvPicPr>
      <xdr:blipFill>
        <a:blip r:embed="rId118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118" name="Рисунок 116" descr=""/>
        <xdr:cNvPicPr/>
      </xdr:nvPicPr>
      <xdr:blipFill>
        <a:blip r:embed="rId119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119" name="Рисунок 116" descr=""/>
        <xdr:cNvPicPr/>
      </xdr:nvPicPr>
      <xdr:blipFill>
        <a:blip r:embed="rId120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600</xdr:rowOff>
    </xdr:from>
    <xdr:to>
      <xdr:col>38</xdr:col>
      <xdr:colOff>8640</xdr:colOff>
      <xdr:row>60</xdr:row>
      <xdr:rowOff>303840</xdr:rowOff>
    </xdr:to>
    <xdr:pic>
      <xdr:nvPicPr>
        <xdr:cNvPr id="120" name="Рисунок 116" descr=""/>
        <xdr:cNvPicPr/>
      </xdr:nvPicPr>
      <xdr:blipFill>
        <a:blip r:embed="rId121"/>
        <a:stretch/>
      </xdr:blipFill>
      <xdr:spPr>
        <a:xfrm>
          <a:off x="56453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600</xdr:rowOff>
    </xdr:from>
    <xdr:to>
      <xdr:col>38</xdr:col>
      <xdr:colOff>8640</xdr:colOff>
      <xdr:row>60</xdr:row>
      <xdr:rowOff>303840</xdr:rowOff>
    </xdr:to>
    <xdr:pic>
      <xdr:nvPicPr>
        <xdr:cNvPr id="121" name="Рисунок 116" descr=""/>
        <xdr:cNvPicPr/>
      </xdr:nvPicPr>
      <xdr:blipFill>
        <a:blip r:embed="rId122"/>
        <a:stretch/>
      </xdr:blipFill>
      <xdr:spPr>
        <a:xfrm>
          <a:off x="56453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122" name="Рисунок 116" descr=""/>
        <xdr:cNvPicPr/>
      </xdr:nvPicPr>
      <xdr:blipFill>
        <a:blip r:embed="rId123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123" name="Рисунок 116" descr=""/>
        <xdr:cNvPicPr/>
      </xdr:nvPicPr>
      <xdr:blipFill>
        <a:blip r:embed="rId124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124" name="Рисунок 116" descr=""/>
        <xdr:cNvPicPr/>
      </xdr:nvPicPr>
      <xdr:blipFill>
        <a:blip r:embed="rId125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125" name="Рисунок 116" descr=""/>
        <xdr:cNvPicPr/>
      </xdr:nvPicPr>
      <xdr:blipFill>
        <a:blip r:embed="rId126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126" name="Рисунок 116" descr=""/>
        <xdr:cNvPicPr/>
      </xdr:nvPicPr>
      <xdr:blipFill>
        <a:blip r:embed="rId127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127" name="Рисунок 116" descr=""/>
        <xdr:cNvPicPr/>
      </xdr:nvPicPr>
      <xdr:blipFill>
        <a:blip r:embed="rId128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600</xdr:rowOff>
    </xdr:from>
    <xdr:to>
      <xdr:col>42</xdr:col>
      <xdr:colOff>8640</xdr:colOff>
      <xdr:row>60</xdr:row>
      <xdr:rowOff>303840</xdr:rowOff>
    </xdr:to>
    <xdr:pic>
      <xdr:nvPicPr>
        <xdr:cNvPr id="128" name="Рисунок 116" descr=""/>
        <xdr:cNvPicPr/>
      </xdr:nvPicPr>
      <xdr:blipFill>
        <a:blip r:embed="rId129"/>
        <a:stretch/>
      </xdr:blipFill>
      <xdr:spPr>
        <a:xfrm>
          <a:off x="61525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600</xdr:rowOff>
    </xdr:from>
    <xdr:to>
      <xdr:col>42</xdr:col>
      <xdr:colOff>8640</xdr:colOff>
      <xdr:row>60</xdr:row>
      <xdr:rowOff>303840</xdr:rowOff>
    </xdr:to>
    <xdr:pic>
      <xdr:nvPicPr>
        <xdr:cNvPr id="129" name="Рисунок 116" descr=""/>
        <xdr:cNvPicPr/>
      </xdr:nvPicPr>
      <xdr:blipFill>
        <a:blip r:embed="rId130"/>
        <a:stretch/>
      </xdr:blipFill>
      <xdr:spPr>
        <a:xfrm>
          <a:off x="61525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600</xdr:rowOff>
    </xdr:from>
    <xdr:to>
      <xdr:col>43</xdr:col>
      <xdr:colOff>9000</xdr:colOff>
      <xdr:row>60</xdr:row>
      <xdr:rowOff>303840</xdr:rowOff>
    </xdr:to>
    <xdr:pic>
      <xdr:nvPicPr>
        <xdr:cNvPr id="130" name="Рисунок 116" descr=""/>
        <xdr:cNvPicPr/>
      </xdr:nvPicPr>
      <xdr:blipFill>
        <a:blip r:embed="rId131"/>
        <a:stretch/>
      </xdr:blipFill>
      <xdr:spPr>
        <a:xfrm>
          <a:off x="627937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600</xdr:rowOff>
    </xdr:from>
    <xdr:to>
      <xdr:col>43</xdr:col>
      <xdr:colOff>9000</xdr:colOff>
      <xdr:row>60</xdr:row>
      <xdr:rowOff>303840</xdr:rowOff>
    </xdr:to>
    <xdr:pic>
      <xdr:nvPicPr>
        <xdr:cNvPr id="131" name="Рисунок 116" descr=""/>
        <xdr:cNvPicPr/>
      </xdr:nvPicPr>
      <xdr:blipFill>
        <a:blip r:embed="rId132"/>
        <a:stretch/>
      </xdr:blipFill>
      <xdr:spPr>
        <a:xfrm>
          <a:off x="627937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132" name="Рисунок 116" descr=""/>
        <xdr:cNvPicPr/>
      </xdr:nvPicPr>
      <xdr:blipFill>
        <a:blip r:embed="rId133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133" name="Рисунок 116" descr=""/>
        <xdr:cNvPicPr/>
      </xdr:nvPicPr>
      <xdr:blipFill>
        <a:blip r:embed="rId134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134" name="Рисунок 116" descr=""/>
        <xdr:cNvPicPr/>
      </xdr:nvPicPr>
      <xdr:blipFill>
        <a:blip r:embed="rId135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135" name="Рисунок 116" descr=""/>
        <xdr:cNvPicPr/>
      </xdr:nvPicPr>
      <xdr:blipFill>
        <a:blip r:embed="rId136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136" name="Рисунок 116" descr=""/>
        <xdr:cNvPicPr/>
      </xdr:nvPicPr>
      <xdr:blipFill>
        <a:blip r:embed="rId137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137" name="Рисунок 116" descr=""/>
        <xdr:cNvPicPr/>
      </xdr:nvPicPr>
      <xdr:blipFill>
        <a:blip r:embed="rId138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600</xdr:rowOff>
    </xdr:from>
    <xdr:to>
      <xdr:col>47</xdr:col>
      <xdr:colOff>8640</xdr:colOff>
      <xdr:row>60</xdr:row>
      <xdr:rowOff>303840</xdr:rowOff>
    </xdr:to>
    <xdr:pic>
      <xdr:nvPicPr>
        <xdr:cNvPr id="138" name="Рисунок 116" descr=""/>
        <xdr:cNvPicPr/>
      </xdr:nvPicPr>
      <xdr:blipFill>
        <a:blip r:embed="rId139"/>
        <a:stretch/>
      </xdr:blipFill>
      <xdr:spPr>
        <a:xfrm>
          <a:off x="678661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600</xdr:rowOff>
    </xdr:from>
    <xdr:to>
      <xdr:col>47</xdr:col>
      <xdr:colOff>8640</xdr:colOff>
      <xdr:row>60</xdr:row>
      <xdr:rowOff>303840</xdr:rowOff>
    </xdr:to>
    <xdr:pic>
      <xdr:nvPicPr>
        <xdr:cNvPr id="139" name="Рисунок 116" descr=""/>
        <xdr:cNvPicPr/>
      </xdr:nvPicPr>
      <xdr:blipFill>
        <a:blip r:embed="rId140"/>
        <a:stretch/>
      </xdr:blipFill>
      <xdr:spPr>
        <a:xfrm>
          <a:off x="678661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600</xdr:rowOff>
    </xdr:from>
    <xdr:to>
      <xdr:col>48</xdr:col>
      <xdr:colOff>8640</xdr:colOff>
      <xdr:row>60</xdr:row>
      <xdr:rowOff>303840</xdr:rowOff>
    </xdr:to>
    <xdr:pic>
      <xdr:nvPicPr>
        <xdr:cNvPr id="140" name="Рисунок 116" descr=""/>
        <xdr:cNvPicPr/>
      </xdr:nvPicPr>
      <xdr:blipFill>
        <a:blip r:embed="rId141"/>
        <a:stretch/>
      </xdr:blipFill>
      <xdr:spPr>
        <a:xfrm>
          <a:off x="69134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600</xdr:rowOff>
    </xdr:from>
    <xdr:to>
      <xdr:col>48</xdr:col>
      <xdr:colOff>8640</xdr:colOff>
      <xdr:row>60</xdr:row>
      <xdr:rowOff>303840</xdr:rowOff>
    </xdr:to>
    <xdr:pic>
      <xdr:nvPicPr>
        <xdr:cNvPr id="141" name="Рисунок 116" descr=""/>
        <xdr:cNvPicPr/>
      </xdr:nvPicPr>
      <xdr:blipFill>
        <a:blip r:embed="rId142"/>
        <a:stretch/>
      </xdr:blipFill>
      <xdr:spPr>
        <a:xfrm>
          <a:off x="69134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142" name="Рисунок 116" descr=""/>
        <xdr:cNvPicPr/>
      </xdr:nvPicPr>
      <xdr:blipFill>
        <a:blip r:embed="rId143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143" name="Рисунок 116" descr=""/>
        <xdr:cNvPicPr/>
      </xdr:nvPicPr>
      <xdr:blipFill>
        <a:blip r:embed="rId144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144" name="Рисунок 116" descr=""/>
        <xdr:cNvPicPr/>
      </xdr:nvPicPr>
      <xdr:blipFill>
        <a:blip r:embed="rId145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145" name="Рисунок 116" descr=""/>
        <xdr:cNvPicPr/>
      </xdr:nvPicPr>
      <xdr:blipFill>
        <a:blip r:embed="rId146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146" name="Рисунок 116" descr=""/>
        <xdr:cNvPicPr/>
      </xdr:nvPicPr>
      <xdr:blipFill>
        <a:blip r:embed="rId147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147" name="Рисунок 116" descr=""/>
        <xdr:cNvPicPr/>
      </xdr:nvPicPr>
      <xdr:blipFill>
        <a:blip r:embed="rId148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600</xdr:rowOff>
    </xdr:from>
    <xdr:to>
      <xdr:col>52</xdr:col>
      <xdr:colOff>8640</xdr:colOff>
      <xdr:row>60</xdr:row>
      <xdr:rowOff>303840</xdr:rowOff>
    </xdr:to>
    <xdr:pic>
      <xdr:nvPicPr>
        <xdr:cNvPr id="148" name="Рисунок 116" descr=""/>
        <xdr:cNvPicPr/>
      </xdr:nvPicPr>
      <xdr:blipFill>
        <a:blip r:embed="rId149"/>
        <a:stretch/>
      </xdr:blipFill>
      <xdr:spPr>
        <a:xfrm>
          <a:off x="74206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600</xdr:rowOff>
    </xdr:from>
    <xdr:to>
      <xdr:col>52</xdr:col>
      <xdr:colOff>8640</xdr:colOff>
      <xdr:row>60</xdr:row>
      <xdr:rowOff>303840</xdr:rowOff>
    </xdr:to>
    <xdr:pic>
      <xdr:nvPicPr>
        <xdr:cNvPr id="149" name="Рисунок 116" descr=""/>
        <xdr:cNvPicPr/>
      </xdr:nvPicPr>
      <xdr:blipFill>
        <a:blip r:embed="rId150"/>
        <a:stretch/>
      </xdr:blipFill>
      <xdr:spPr>
        <a:xfrm>
          <a:off x="74206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600</xdr:rowOff>
    </xdr:from>
    <xdr:to>
      <xdr:col>53</xdr:col>
      <xdr:colOff>8640</xdr:colOff>
      <xdr:row>60</xdr:row>
      <xdr:rowOff>303840</xdr:rowOff>
    </xdr:to>
    <xdr:pic>
      <xdr:nvPicPr>
        <xdr:cNvPr id="150" name="Рисунок 116" descr=""/>
        <xdr:cNvPicPr/>
      </xdr:nvPicPr>
      <xdr:blipFill>
        <a:blip r:embed="rId151"/>
        <a:stretch/>
      </xdr:blipFill>
      <xdr:spPr>
        <a:xfrm>
          <a:off x="754747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600</xdr:rowOff>
    </xdr:from>
    <xdr:to>
      <xdr:col>53</xdr:col>
      <xdr:colOff>8640</xdr:colOff>
      <xdr:row>60</xdr:row>
      <xdr:rowOff>303840</xdr:rowOff>
    </xdr:to>
    <xdr:pic>
      <xdr:nvPicPr>
        <xdr:cNvPr id="151" name="Рисунок 116" descr=""/>
        <xdr:cNvPicPr/>
      </xdr:nvPicPr>
      <xdr:blipFill>
        <a:blip r:embed="rId152"/>
        <a:stretch/>
      </xdr:blipFill>
      <xdr:spPr>
        <a:xfrm>
          <a:off x="754747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152" name="Рисунок 116" descr=""/>
        <xdr:cNvPicPr/>
      </xdr:nvPicPr>
      <xdr:blipFill>
        <a:blip r:embed="rId153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153" name="Рисунок 116" descr=""/>
        <xdr:cNvPicPr/>
      </xdr:nvPicPr>
      <xdr:blipFill>
        <a:blip r:embed="rId154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154" name="Рисунок 116" descr=""/>
        <xdr:cNvPicPr/>
      </xdr:nvPicPr>
      <xdr:blipFill>
        <a:blip r:embed="rId155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155" name="Рисунок 116" descr=""/>
        <xdr:cNvPicPr/>
      </xdr:nvPicPr>
      <xdr:blipFill>
        <a:blip r:embed="rId156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156" name="Рисунок 116" descr=""/>
        <xdr:cNvPicPr/>
      </xdr:nvPicPr>
      <xdr:blipFill>
        <a:blip r:embed="rId157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157" name="Рисунок 116" descr=""/>
        <xdr:cNvPicPr/>
      </xdr:nvPicPr>
      <xdr:blipFill>
        <a:blip r:embed="rId158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30600</xdr:rowOff>
    </xdr:from>
    <xdr:to>
      <xdr:col>6</xdr:col>
      <xdr:colOff>9720</xdr:colOff>
      <xdr:row>60</xdr:row>
      <xdr:rowOff>303840</xdr:rowOff>
    </xdr:to>
    <xdr:pic>
      <xdr:nvPicPr>
        <xdr:cNvPr id="158" name="Рисунок 116" descr=""/>
        <xdr:cNvPicPr/>
      </xdr:nvPicPr>
      <xdr:blipFill>
        <a:blip r:embed="rId159"/>
        <a:stretch/>
      </xdr:blipFill>
      <xdr:spPr>
        <a:xfrm>
          <a:off x="1409256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30600</xdr:rowOff>
    </xdr:from>
    <xdr:to>
      <xdr:col>6</xdr:col>
      <xdr:colOff>9720</xdr:colOff>
      <xdr:row>60</xdr:row>
      <xdr:rowOff>303840</xdr:rowOff>
    </xdr:to>
    <xdr:pic>
      <xdr:nvPicPr>
        <xdr:cNvPr id="159" name="Рисунок 116" descr=""/>
        <xdr:cNvPicPr/>
      </xdr:nvPicPr>
      <xdr:blipFill>
        <a:blip r:embed="rId160"/>
        <a:stretch/>
      </xdr:blipFill>
      <xdr:spPr>
        <a:xfrm>
          <a:off x="1409256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30600</xdr:rowOff>
    </xdr:from>
    <xdr:to>
      <xdr:col>7</xdr:col>
      <xdr:colOff>9720</xdr:colOff>
      <xdr:row>60</xdr:row>
      <xdr:rowOff>303840</xdr:rowOff>
    </xdr:to>
    <xdr:pic>
      <xdr:nvPicPr>
        <xdr:cNvPr id="160" name="Рисунок 116" descr=""/>
        <xdr:cNvPicPr/>
      </xdr:nvPicPr>
      <xdr:blipFill>
        <a:blip r:embed="rId161"/>
        <a:stretch/>
      </xdr:blipFill>
      <xdr:spPr>
        <a:xfrm>
          <a:off x="1549332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30600</xdr:rowOff>
    </xdr:from>
    <xdr:to>
      <xdr:col>7</xdr:col>
      <xdr:colOff>9720</xdr:colOff>
      <xdr:row>60</xdr:row>
      <xdr:rowOff>303840</xdr:rowOff>
    </xdr:to>
    <xdr:pic>
      <xdr:nvPicPr>
        <xdr:cNvPr id="161" name="Рисунок 116" descr=""/>
        <xdr:cNvPicPr/>
      </xdr:nvPicPr>
      <xdr:blipFill>
        <a:blip r:embed="rId162"/>
        <a:stretch/>
      </xdr:blipFill>
      <xdr:spPr>
        <a:xfrm>
          <a:off x="1549332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0</xdr:row>
      <xdr:rowOff>30600</xdr:rowOff>
    </xdr:from>
    <xdr:to>
      <xdr:col>8</xdr:col>
      <xdr:colOff>9720</xdr:colOff>
      <xdr:row>60</xdr:row>
      <xdr:rowOff>303840</xdr:rowOff>
    </xdr:to>
    <xdr:pic>
      <xdr:nvPicPr>
        <xdr:cNvPr id="162" name="Рисунок 116" descr=""/>
        <xdr:cNvPicPr/>
      </xdr:nvPicPr>
      <xdr:blipFill>
        <a:blip r:embed="rId163"/>
        <a:stretch/>
      </xdr:blipFill>
      <xdr:spPr>
        <a:xfrm>
          <a:off x="1689408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0</xdr:row>
      <xdr:rowOff>30600</xdr:rowOff>
    </xdr:from>
    <xdr:to>
      <xdr:col>8</xdr:col>
      <xdr:colOff>9720</xdr:colOff>
      <xdr:row>60</xdr:row>
      <xdr:rowOff>303840</xdr:rowOff>
    </xdr:to>
    <xdr:pic>
      <xdr:nvPicPr>
        <xdr:cNvPr id="163" name="Рисунок 116" descr=""/>
        <xdr:cNvPicPr/>
      </xdr:nvPicPr>
      <xdr:blipFill>
        <a:blip r:embed="rId164"/>
        <a:stretch/>
      </xdr:blipFill>
      <xdr:spPr>
        <a:xfrm>
          <a:off x="1689408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0</xdr:row>
      <xdr:rowOff>30600</xdr:rowOff>
    </xdr:from>
    <xdr:to>
      <xdr:col>9</xdr:col>
      <xdr:colOff>9720</xdr:colOff>
      <xdr:row>60</xdr:row>
      <xdr:rowOff>303840</xdr:rowOff>
    </xdr:to>
    <xdr:pic>
      <xdr:nvPicPr>
        <xdr:cNvPr id="164" name="Рисунок 116" descr=""/>
        <xdr:cNvPicPr/>
      </xdr:nvPicPr>
      <xdr:blipFill>
        <a:blip r:embed="rId165"/>
        <a:stretch/>
      </xdr:blipFill>
      <xdr:spPr>
        <a:xfrm>
          <a:off x="1829484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0</xdr:row>
      <xdr:rowOff>30600</xdr:rowOff>
    </xdr:from>
    <xdr:to>
      <xdr:col>9</xdr:col>
      <xdr:colOff>9720</xdr:colOff>
      <xdr:row>60</xdr:row>
      <xdr:rowOff>303840</xdr:rowOff>
    </xdr:to>
    <xdr:pic>
      <xdr:nvPicPr>
        <xdr:cNvPr id="165" name="Рисунок 116" descr=""/>
        <xdr:cNvPicPr/>
      </xdr:nvPicPr>
      <xdr:blipFill>
        <a:blip r:embed="rId166"/>
        <a:stretch/>
      </xdr:blipFill>
      <xdr:spPr>
        <a:xfrm>
          <a:off x="1829484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0</xdr:row>
      <xdr:rowOff>30600</xdr:rowOff>
    </xdr:from>
    <xdr:to>
      <xdr:col>10</xdr:col>
      <xdr:colOff>9360</xdr:colOff>
      <xdr:row>60</xdr:row>
      <xdr:rowOff>303840</xdr:rowOff>
    </xdr:to>
    <xdr:pic>
      <xdr:nvPicPr>
        <xdr:cNvPr id="166" name="Рисунок 116" descr=""/>
        <xdr:cNvPicPr/>
      </xdr:nvPicPr>
      <xdr:blipFill>
        <a:blip r:embed="rId167"/>
        <a:stretch/>
      </xdr:blipFill>
      <xdr:spPr>
        <a:xfrm>
          <a:off x="1969596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0</xdr:row>
      <xdr:rowOff>30600</xdr:rowOff>
    </xdr:from>
    <xdr:to>
      <xdr:col>10</xdr:col>
      <xdr:colOff>9360</xdr:colOff>
      <xdr:row>60</xdr:row>
      <xdr:rowOff>303840</xdr:rowOff>
    </xdr:to>
    <xdr:pic>
      <xdr:nvPicPr>
        <xdr:cNvPr id="167" name="Рисунок 116" descr=""/>
        <xdr:cNvPicPr/>
      </xdr:nvPicPr>
      <xdr:blipFill>
        <a:blip r:embed="rId168"/>
        <a:stretch/>
      </xdr:blipFill>
      <xdr:spPr>
        <a:xfrm>
          <a:off x="1969596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0</xdr:row>
      <xdr:rowOff>30600</xdr:rowOff>
    </xdr:from>
    <xdr:to>
      <xdr:col>11</xdr:col>
      <xdr:colOff>9360</xdr:colOff>
      <xdr:row>60</xdr:row>
      <xdr:rowOff>303840</xdr:rowOff>
    </xdr:to>
    <xdr:pic>
      <xdr:nvPicPr>
        <xdr:cNvPr id="168" name="Рисунок 116" descr=""/>
        <xdr:cNvPicPr/>
      </xdr:nvPicPr>
      <xdr:blipFill>
        <a:blip r:embed="rId169"/>
        <a:stretch/>
      </xdr:blipFill>
      <xdr:spPr>
        <a:xfrm>
          <a:off x="2109672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0</xdr:row>
      <xdr:rowOff>30600</xdr:rowOff>
    </xdr:from>
    <xdr:to>
      <xdr:col>11</xdr:col>
      <xdr:colOff>9360</xdr:colOff>
      <xdr:row>60</xdr:row>
      <xdr:rowOff>303840</xdr:rowOff>
    </xdr:to>
    <xdr:pic>
      <xdr:nvPicPr>
        <xdr:cNvPr id="169" name="Рисунок 116" descr=""/>
        <xdr:cNvPicPr/>
      </xdr:nvPicPr>
      <xdr:blipFill>
        <a:blip r:embed="rId170"/>
        <a:stretch/>
      </xdr:blipFill>
      <xdr:spPr>
        <a:xfrm>
          <a:off x="2109672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0</xdr:row>
      <xdr:rowOff>30600</xdr:rowOff>
    </xdr:from>
    <xdr:to>
      <xdr:col>12</xdr:col>
      <xdr:colOff>9360</xdr:colOff>
      <xdr:row>60</xdr:row>
      <xdr:rowOff>303840</xdr:rowOff>
    </xdr:to>
    <xdr:pic>
      <xdr:nvPicPr>
        <xdr:cNvPr id="170" name="Рисунок 116" descr=""/>
        <xdr:cNvPicPr/>
      </xdr:nvPicPr>
      <xdr:blipFill>
        <a:blip r:embed="rId171"/>
        <a:stretch/>
      </xdr:blipFill>
      <xdr:spPr>
        <a:xfrm>
          <a:off x="2249748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0</xdr:row>
      <xdr:rowOff>30600</xdr:rowOff>
    </xdr:from>
    <xdr:to>
      <xdr:col>12</xdr:col>
      <xdr:colOff>9360</xdr:colOff>
      <xdr:row>60</xdr:row>
      <xdr:rowOff>303840</xdr:rowOff>
    </xdr:to>
    <xdr:pic>
      <xdr:nvPicPr>
        <xdr:cNvPr id="171" name="Рисунок 116" descr=""/>
        <xdr:cNvPicPr/>
      </xdr:nvPicPr>
      <xdr:blipFill>
        <a:blip r:embed="rId172"/>
        <a:stretch/>
      </xdr:blipFill>
      <xdr:spPr>
        <a:xfrm>
          <a:off x="2249748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0</xdr:row>
      <xdr:rowOff>30600</xdr:rowOff>
    </xdr:from>
    <xdr:to>
      <xdr:col>13</xdr:col>
      <xdr:colOff>9720</xdr:colOff>
      <xdr:row>60</xdr:row>
      <xdr:rowOff>303840</xdr:rowOff>
    </xdr:to>
    <xdr:pic>
      <xdr:nvPicPr>
        <xdr:cNvPr id="172" name="Рисунок 116" descr=""/>
        <xdr:cNvPicPr/>
      </xdr:nvPicPr>
      <xdr:blipFill>
        <a:blip r:embed="rId173"/>
        <a:stretch/>
      </xdr:blipFill>
      <xdr:spPr>
        <a:xfrm>
          <a:off x="2389824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0</xdr:row>
      <xdr:rowOff>30600</xdr:rowOff>
    </xdr:from>
    <xdr:to>
      <xdr:col>13</xdr:col>
      <xdr:colOff>9720</xdr:colOff>
      <xdr:row>60</xdr:row>
      <xdr:rowOff>303840</xdr:rowOff>
    </xdr:to>
    <xdr:pic>
      <xdr:nvPicPr>
        <xdr:cNvPr id="173" name="Рисунок 116" descr=""/>
        <xdr:cNvPicPr/>
      </xdr:nvPicPr>
      <xdr:blipFill>
        <a:blip r:embed="rId174"/>
        <a:stretch/>
      </xdr:blipFill>
      <xdr:spPr>
        <a:xfrm>
          <a:off x="2389824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60</xdr:row>
      <xdr:rowOff>30600</xdr:rowOff>
    </xdr:from>
    <xdr:to>
      <xdr:col>14</xdr:col>
      <xdr:colOff>9720</xdr:colOff>
      <xdr:row>60</xdr:row>
      <xdr:rowOff>303840</xdr:rowOff>
    </xdr:to>
    <xdr:pic>
      <xdr:nvPicPr>
        <xdr:cNvPr id="174" name="Рисунок 116" descr=""/>
        <xdr:cNvPicPr/>
      </xdr:nvPicPr>
      <xdr:blipFill>
        <a:blip r:embed="rId175"/>
        <a:stretch/>
      </xdr:blipFill>
      <xdr:spPr>
        <a:xfrm>
          <a:off x="2529900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60</xdr:row>
      <xdr:rowOff>30600</xdr:rowOff>
    </xdr:from>
    <xdr:to>
      <xdr:col>14</xdr:col>
      <xdr:colOff>9720</xdr:colOff>
      <xdr:row>60</xdr:row>
      <xdr:rowOff>303840</xdr:rowOff>
    </xdr:to>
    <xdr:pic>
      <xdr:nvPicPr>
        <xdr:cNvPr id="175" name="Рисунок 116" descr=""/>
        <xdr:cNvPicPr/>
      </xdr:nvPicPr>
      <xdr:blipFill>
        <a:blip r:embed="rId176"/>
        <a:stretch/>
      </xdr:blipFill>
      <xdr:spPr>
        <a:xfrm>
          <a:off x="2529900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60</xdr:row>
      <xdr:rowOff>30600</xdr:rowOff>
    </xdr:from>
    <xdr:to>
      <xdr:col>15</xdr:col>
      <xdr:colOff>9720</xdr:colOff>
      <xdr:row>60</xdr:row>
      <xdr:rowOff>303840</xdr:rowOff>
    </xdr:to>
    <xdr:pic>
      <xdr:nvPicPr>
        <xdr:cNvPr id="176" name="Рисунок 116" descr=""/>
        <xdr:cNvPicPr/>
      </xdr:nvPicPr>
      <xdr:blipFill>
        <a:blip r:embed="rId177"/>
        <a:stretch/>
      </xdr:blipFill>
      <xdr:spPr>
        <a:xfrm>
          <a:off x="2669976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60</xdr:row>
      <xdr:rowOff>30600</xdr:rowOff>
    </xdr:from>
    <xdr:to>
      <xdr:col>15</xdr:col>
      <xdr:colOff>9720</xdr:colOff>
      <xdr:row>60</xdr:row>
      <xdr:rowOff>303840</xdr:rowOff>
    </xdr:to>
    <xdr:pic>
      <xdr:nvPicPr>
        <xdr:cNvPr id="177" name="Рисунок 116" descr=""/>
        <xdr:cNvPicPr/>
      </xdr:nvPicPr>
      <xdr:blipFill>
        <a:blip r:embed="rId178"/>
        <a:stretch/>
      </xdr:blipFill>
      <xdr:spPr>
        <a:xfrm>
          <a:off x="2669976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0</xdr:row>
      <xdr:rowOff>30600</xdr:rowOff>
    </xdr:from>
    <xdr:to>
      <xdr:col>16</xdr:col>
      <xdr:colOff>9360</xdr:colOff>
      <xdr:row>60</xdr:row>
      <xdr:rowOff>303840</xdr:rowOff>
    </xdr:to>
    <xdr:pic>
      <xdr:nvPicPr>
        <xdr:cNvPr id="178" name="Рисунок 116" descr=""/>
        <xdr:cNvPicPr/>
      </xdr:nvPicPr>
      <xdr:blipFill>
        <a:blip r:embed="rId179"/>
        <a:stretch/>
      </xdr:blipFill>
      <xdr:spPr>
        <a:xfrm>
          <a:off x="2808540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0</xdr:row>
      <xdr:rowOff>30600</xdr:rowOff>
    </xdr:from>
    <xdr:to>
      <xdr:col>16</xdr:col>
      <xdr:colOff>9360</xdr:colOff>
      <xdr:row>60</xdr:row>
      <xdr:rowOff>303840</xdr:rowOff>
    </xdr:to>
    <xdr:pic>
      <xdr:nvPicPr>
        <xdr:cNvPr id="179" name="Рисунок 116" descr=""/>
        <xdr:cNvPicPr/>
      </xdr:nvPicPr>
      <xdr:blipFill>
        <a:blip r:embed="rId180"/>
        <a:stretch/>
      </xdr:blipFill>
      <xdr:spPr>
        <a:xfrm>
          <a:off x="2808540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0</xdr:row>
      <xdr:rowOff>30600</xdr:rowOff>
    </xdr:from>
    <xdr:to>
      <xdr:col>17</xdr:col>
      <xdr:colOff>9360</xdr:colOff>
      <xdr:row>60</xdr:row>
      <xdr:rowOff>303840</xdr:rowOff>
    </xdr:to>
    <xdr:pic>
      <xdr:nvPicPr>
        <xdr:cNvPr id="180" name="Рисунок 116" descr=""/>
        <xdr:cNvPicPr/>
      </xdr:nvPicPr>
      <xdr:blipFill>
        <a:blip r:embed="rId181"/>
        <a:stretch/>
      </xdr:blipFill>
      <xdr:spPr>
        <a:xfrm>
          <a:off x="2947104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0</xdr:row>
      <xdr:rowOff>30600</xdr:rowOff>
    </xdr:from>
    <xdr:to>
      <xdr:col>17</xdr:col>
      <xdr:colOff>9360</xdr:colOff>
      <xdr:row>60</xdr:row>
      <xdr:rowOff>303840</xdr:rowOff>
    </xdr:to>
    <xdr:pic>
      <xdr:nvPicPr>
        <xdr:cNvPr id="181" name="Рисунок 116" descr=""/>
        <xdr:cNvPicPr/>
      </xdr:nvPicPr>
      <xdr:blipFill>
        <a:blip r:embed="rId182"/>
        <a:stretch/>
      </xdr:blipFill>
      <xdr:spPr>
        <a:xfrm>
          <a:off x="2947104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0</xdr:row>
      <xdr:rowOff>30600</xdr:rowOff>
    </xdr:from>
    <xdr:to>
      <xdr:col>18</xdr:col>
      <xdr:colOff>9360</xdr:colOff>
      <xdr:row>60</xdr:row>
      <xdr:rowOff>303840</xdr:rowOff>
    </xdr:to>
    <xdr:pic>
      <xdr:nvPicPr>
        <xdr:cNvPr id="182" name="Рисунок 116" descr=""/>
        <xdr:cNvPicPr/>
      </xdr:nvPicPr>
      <xdr:blipFill>
        <a:blip r:embed="rId183"/>
        <a:stretch/>
      </xdr:blipFill>
      <xdr:spPr>
        <a:xfrm>
          <a:off x="3085668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0</xdr:row>
      <xdr:rowOff>30600</xdr:rowOff>
    </xdr:from>
    <xdr:to>
      <xdr:col>18</xdr:col>
      <xdr:colOff>9360</xdr:colOff>
      <xdr:row>60</xdr:row>
      <xdr:rowOff>303840</xdr:rowOff>
    </xdr:to>
    <xdr:pic>
      <xdr:nvPicPr>
        <xdr:cNvPr id="183" name="Рисунок 116" descr=""/>
        <xdr:cNvPicPr/>
      </xdr:nvPicPr>
      <xdr:blipFill>
        <a:blip r:embed="rId184"/>
        <a:stretch/>
      </xdr:blipFill>
      <xdr:spPr>
        <a:xfrm>
          <a:off x="30856680" y="21983760"/>
          <a:ext cx="93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60</xdr:row>
      <xdr:rowOff>30600</xdr:rowOff>
    </xdr:from>
    <xdr:to>
      <xdr:col>19</xdr:col>
      <xdr:colOff>9720</xdr:colOff>
      <xdr:row>60</xdr:row>
      <xdr:rowOff>303840</xdr:rowOff>
    </xdr:to>
    <xdr:pic>
      <xdr:nvPicPr>
        <xdr:cNvPr id="184" name="Рисунок 116" descr=""/>
        <xdr:cNvPicPr/>
      </xdr:nvPicPr>
      <xdr:blipFill>
        <a:blip r:embed="rId185"/>
        <a:stretch/>
      </xdr:blipFill>
      <xdr:spPr>
        <a:xfrm>
          <a:off x="3224196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60</xdr:row>
      <xdr:rowOff>30600</xdr:rowOff>
    </xdr:from>
    <xdr:to>
      <xdr:col>19</xdr:col>
      <xdr:colOff>9720</xdr:colOff>
      <xdr:row>60</xdr:row>
      <xdr:rowOff>303840</xdr:rowOff>
    </xdr:to>
    <xdr:pic>
      <xdr:nvPicPr>
        <xdr:cNvPr id="185" name="Рисунок 116" descr=""/>
        <xdr:cNvPicPr/>
      </xdr:nvPicPr>
      <xdr:blipFill>
        <a:blip r:embed="rId186"/>
        <a:stretch/>
      </xdr:blipFill>
      <xdr:spPr>
        <a:xfrm>
          <a:off x="3224196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60</xdr:row>
      <xdr:rowOff>30600</xdr:rowOff>
    </xdr:from>
    <xdr:to>
      <xdr:col>20</xdr:col>
      <xdr:colOff>8640</xdr:colOff>
      <xdr:row>60</xdr:row>
      <xdr:rowOff>303840</xdr:rowOff>
    </xdr:to>
    <xdr:pic>
      <xdr:nvPicPr>
        <xdr:cNvPr id="186" name="Рисунок 116" descr=""/>
        <xdr:cNvPicPr/>
      </xdr:nvPicPr>
      <xdr:blipFill>
        <a:blip r:embed="rId187"/>
        <a:stretch/>
      </xdr:blipFill>
      <xdr:spPr>
        <a:xfrm>
          <a:off x="33627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60</xdr:row>
      <xdr:rowOff>30600</xdr:rowOff>
    </xdr:from>
    <xdr:to>
      <xdr:col>20</xdr:col>
      <xdr:colOff>8640</xdr:colOff>
      <xdr:row>60</xdr:row>
      <xdr:rowOff>303840</xdr:rowOff>
    </xdr:to>
    <xdr:pic>
      <xdr:nvPicPr>
        <xdr:cNvPr id="187" name="Рисунок 116" descr=""/>
        <xdr:cNvPicPr/>
      </xdr:nvPicPr>
      <xdr:blipFill>
        <a:blip r:embed="rId188"/>
        <a:stretch/>
      </xdr:blipFill>
      <xdr:spPr>
        <a:xfrm>
          <a:off x="33627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600</xdr:rowOff>
    </xdr:from>
    <xdr:to>
      <xdr:col>21</xdr:col>
      <xdr:colOff>8640</xdr:colOff>
      <xdr:row>60</xdr:row>
      <xdr:rowOff>303840</xdr:rowOff>
    </xdr:to>
    <xdr:pic>
      <xdr:nvPicPr>
        <xdr:cNvPr id="188" name="Рисунок 116" descr=""/>
        <xdr:cNvPicPr/>
      </xdr:nvPicPr>
      <xdr:blipFill>
        <a:blip r:embed="rId189"/>
        <a:stretch/>
      </xdr:blipFill>
      <xdr:spPr>
        <a:xfrm>
          <a:off x="34895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600</xdr:rowOff>
    </xdr:from>
    <xdr:to>
      <xdr:col>21</xdr:col>
      <xdr:colOff>8640</xdr:colOff>
      <xdr:row>60</xdr:row>
      <xdr:rowOff>303840</xdr:rowOff>
    </xdr:to>
    <xdr:pic>
      <xdr:nvPicPr>
        <xdr:cNvPr id="189" name="Рисунок 116" descr=""/>
        <xdr:cNvPicPr/>
      </xdr:nvPicPr>
      <xdr:blipFill>
        <a:blip r:embed="rId190"/>
        <a:stretch/>
      </xdr:blipFill>
      <xdr:spPr>
        <a:xfrm>
          <a:off x="34895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600</xdr:rowOff>
    </xdr:from>
    <xdr:to>
      <xdr:col>22</xdr:col>
      <xdr:colOff>8640</xdr:colOff>
      <xdr:row>60</xdr:row>
      <xdr:rowOff>303840</xdr:rowOff>
    </xdr:to>
    <xdr:pic>
      <xdr:nvPicPr>
        <xdr:cNvPr id="190" name="Рисунок 116" descr=""/>
        <xdr:cNvPicPr/>
      </xdr:nvPicPr>
      <xdr:blipFill>
        <a:blip r:embed="rId191"/>
        <a:stretch/>
      </xdr:blipFill>
      <xdr:spPr>
        <a:xfrm>
          <a:off x="36163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600</xdr:rowOff>
    </xdr:from>
    <xdr:to>
      <xdr:col>22</xdr:col>
      <xdr:colOff>8640</xdr:colOff>
      <xdr:row>60</xdr:row>
      <xdr:rowOff>303840</xdr:rowOff>
    </xdr:to>
    <xdr:pic>
      <xdr:nvPicPr>
        <xdr:cNvPr id="191" name="Рисунок 116" descr=""/>
        <xdr:cNvPicPr/>
      </xdr:nvPicPr>
      <xdr:blipFill>
        <a:blip r:embed="rId192"/>
        <a:stretch/>
      </xdr:blipFill>
      <xdr:spPr>
        <a:xfrm>
          <a:off x="36163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600</xdr:rowOff>
    </xdr:from>
    <xdr:to>
      <xdr:col>23</xdr:col>
      <xdr:colOff>8640</xdr:colOff>
      <xdr:row>60</xdr:row>
      <xdr:rowOff>303840</xdr:rowOff>
    </xdr:to>
    <xdr:pic>
      <xdr:nvPicPr>
        <xdr:cNvPr id="192" name="Рисунок 116" descr=""/>
        <xdr:cNvPicPr/>
      </xdr:nvPicPr>
      <xdr:blipFill>
        <a:blip r:embed="rId193"/>
        <a:stretch/>
      </xdr:blipFill>
      <xdr:spPr>
        <a:xfrm>
          <a:off x="37432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600</xdr:rowOff>
    </xdr:from>
    <xdr:to>
      <xdr:col>23</xdr:col>
      <xdr:colOff>8640</xdr:colOff>
      <xdr:row>60</xdr:row>
      <xdr:rowOff>303840</xdr:rowOff>
    </xdr:to>
    <xdr:pic>
      <xdr:nvPicPr>
        <xdr:cNvPr id="193" name="Рисунок 116" descr=""/>
        <xdr:cNvPicPr/>
      </xdr:nvPicPr>
      <xdr:blipFill>
        <a:blip r:embed="rId194"/>
        <a:stretch/>
      </xdr:blipFill>
      <xdr:spPr>
        <a:xfrm>
          <a:off x="37432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600</xdr:rowOff>
    </xdr:from>
    <xdr:to>
      <xdr:col>24</xdr:col>
      <xdr:colOff>8640</xdr:colOff>
      <xdr:row>60</xdr:row>
      <xdr:rowOff>303840</xdr:rowOff>
    </xdr:to>
    <xdr:pic>
      <xdr:nvPicPr>
        <xdr:cNvPr id="194" name="Рисунок 116" descr=""/>
        <xdr:cNvPicPr/>
      </xdr:nvPicPr>
      <xdr:blipFill>
        <a:blip r:embed="rId195"/>
        <a:stretch/>
      </xdr:blipFill>
      <xdr:spPr>
        <a:xfrm>
          <a:off x="38700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600</xdr:rowOff>
    </xdr:from>
    <xdr:to>
      <xdr:col>24</xdr:col>
      <xdr:colOff>8640</xdr:colOff>
      <xdr:row>60</xdr:row>
      <xdr:rowOff>303840</xdr:rowOff>
    </xdr:to>
    <xdr:pic>
      <xdr:nvPicPr>
        <xdr:cNvPr id="195" name="Рисунок 116" descr=""/>
        <xdr:cNvPicPr/>
      </xdr:nvPicPr>
      <xdr:blipFill>
        <a:blip r:embed="rId196"/>
        <a:stretch/>
      </xdr:blipFill>
      <xdr:spPr>
        <a:xfrm>
          <a:off x="38700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600</xdr:rowOff>
    </xdr:from>
    <xdr:to>
      <xdr:col>25</xdr:col>
      <xdr:colOff>8640</xdr:colOff>
      <xdr:row>60</xdr:row>
      <xdr:rowOff>303840</xdr:rowOff>
    </xdr:to>
    <xdr:pic>
      <xdr:nvPicPr>
        <xdr:cNvPr id="196" name="Рисунок 116" descr=""/>
        <xdr:cNvPicPr/>
      </xdr:nvPicPr>
      <xdr:blipFill>
        <a:blip r:embed="rId197"/>
        <a:stretch/>
      </xdr:blipFill>
      <xdr:spPr>
        <a:xfrm>
          <a:off x="39968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600</xdr:rowOff>
    </xdr:from>
    <xdr:to>
      <xdr:col>25</xdr:col>
      <xdr:colOff>8640</xdr:colOff>
      <xdr:row>60</xdr:row>
      <xdr:rowOff>303840</xdr:rowOff>
    </xdr:to>
    <xdr:pic>
      <xdr:nvPicPr>
        <xdr:cNvPr id="197" name="Рисунок 116" descr=""/>
        <xdr:cNvPicPr/>
      </xdr:nvPicPr>
      <xdr:blipFill>
        <a:blip r:embed="rId198"/>
        <a:stretch/>
      </xdr:blipFill>
      <xdr:spPr>
        <a:xfrm>
          <a:off x="39968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198" name="Рисунок 116" descr=""/>
        <xdr:cNvPicPr/>
      </xdr:nvPicPr>
      <xdr:blipFill>
        <a:blip r:embed="rId199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199" name="Рисунок 116" descr=""/>
        <xdr:cNvPicPr/>
      </xdr:nvPicPr>
      <xdr:blipFill>
        <a:blip r:embed="rId200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600</xdr:rowOff>
    </xdr:from>
    <xdr:to>
      <xdr:col>27</xdr:col>
      <xdr:colOff>8640</xdr:colOff>
      <xdr:row>60</xdr:row>
      <xdr:rowOff>303840</xdr:rowOff>
    </xdr:to>
    <xdr:pic>
      <xdr:nvPicPr>
        <xdr:cNvPr id="200" name="Рисунок 116" descr=""/>
        <xdr:cNvPicPr/>
      </xdr:nvPicPr>
      <xdr:blipFill>
        <a:blip r:embed="rId201"/>
        <a:stretch/>
      </xdr:blipFill>
      <xdr:spPr>
        <a:xfrm>
          <a:off x="42504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600</xdr:rowOff>
    </xdr:from>
    <xdr:to>
      <xdr:col>27</xdr:col>
      <xdr:colOff>8640</xdr:colOff>
      <xdr:row>60</xdr:row>
      <xdr:rowOff>303840</xdr:rowOff>
    </xdr:to>
    <xdr:pic>
      <xdr:nvPicPr>
        <xdr:cNvPr id="201" name="Рисунок 116" descr=""/>
        <xdr:cNvPicPr/>
      </xdr:nvPicPr>
      <xdr:blipFill>
        <a:blip r:embed="rId202"/>
        <a:stretch/>
      </xdr:blipFill>
      <xdr:spPr>
        <a:xfrm>
          <a:off x="42504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600</xdr:rowOff>
    </xdr:from>
    <xdr:to>
      <xdr:col>28</xdr:col>
      <xdr:colOff>8640</xdr:colOff>
      <xdr:row>60</xdr:row>
      <xdr:rowOff>303840</xdr:rowOff>
    </xdr:to>
    <xdr:pic>
      <xdr:nvPicPr>
        <xdr:cNvPr id="202" name="Рисунок 116" descr=""/>
        <xdr:cNvPicPr/>
      </xdr:nvPicPr>
      <xdr:blipFill>
        <a:blip r:embed="rId203"/>
        <a:stretch/>
      </xdr:blipFill>
      <xdr:spPr>
        <a:xfrm>
          <a:off x="43772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600</xdr:rowOff>
    </xdr:from>
    <xdr:to>
      <xdr:col>28</xdr:col>
      <xdr:colOff>8640</xdr:colOff>
      <xdr:row>60</xdr:row>
      <xdr:rowOff>303840</xdr:rowOff>
    </xdr:to>
    <xdr:pic>
      <xdr:nvPicPr>
        <xdr:cNvPr id="203" name="Рисунок 116" descr=""/>
        <xdr:cNvPicPr/>
      </xdr:nvPicPr>
      <xdr:blipFill>
        <a:blip r:embed="rId204"/>
        <a:stretch/>
      </xdr:blipFill>
      <xdr:spPr>
        <a:xfrm>
          <a:off x="43772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204" name="Рисунок 116" descr=""/>
        <xdr:cNvPicPr/>
      </xdr:nvPicPr>
      <xdr:blipFill>
        <a:blip r:embed="rId205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205" name="Рисунок 116" descr=""/>
        <xdr:cNvPicPr/>
      </xdr:nvPicPr>
      <xdr:blipFill>
        <a:blip r:embed="rId206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206" name="Рисунок 116" descr=""/>
        <xdr:cNvPicPr/>
      </xdr:nvPicPr>
      <xdr:blipFill>
        <a:blip r:embed="rId207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207" name="Рисунок 116" descr=""/>
        <xdr:cNvPicPr/>
      </xdr:nvPicPr>
      <xdr:blipFill>
        <a:blip r:embed="rId208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208" name="Рисунок 116" descr=""/>
        <xdr:cNvPicPr/>
      </xdr:nvPicPr>
      <xdr:blipFill>
        <a:blip r:embed="rId209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209" name="Рисунок 116" descr=""/>
        <xdr:cNvPicPr/>
      </xdr:nvPicPr>
      <xdr:blipFill>
        <a:blip r:embed="rId210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600</xdr:rowOff>
    </xdr:from>
    <xdr:to>
      <xdr:col>32</xdr:col>
      <xdr:colOff>8640</xdr:colOff>
      <xdr:row>60</xdr:row>
      <xdr:rowOff>303840</xdr:rowOff>
    </xdr:to>
    <xdr:pic>
      <xdr:nvPicPr>
        <xdr:cNvPr id="210" name="Рисунок 116" descr=""/>
        <xdr:cNvPicPr/>
      </xdr:nvPicPr>
      <xdr:blipFill>
        <a:blip r:embed="rId211"/>
        <a:stretch/>
      </xdr:blipFill>
      <xdr:spPr>
        <a:xfrm>
          <a:off x="48844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600</xdr:rowOff>
    </xdr:from>
    <xdr:to>
      <xdr:col>32</xdr:col>
      <xdr:colOff>8640</xdr:colOff>
      <xdr:row>60</xdr:row>
      <xdr:rowOff>303840</xdr:rowOff>
    </xdr:to>
    <xdr:pic>
      <xdr:nvPicPr>
        <xdr:cNvPr id="211" name="Рисунок 116" descr=""/>
        <xdr:cNvPicPr/>
      </xdr:nvPicPr>
      <xdr:blipFill>
        <a:blip r:embed="rId212"/>
        <a:stretch/>
      </xdr:blipFill>
      <xdr:spPr>
        <a:xfrm>
          <a:off x="48844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600</xdr:rowOff>
    </xdr:from>
    <xdr:to>
      <xdr:col>33</xdr:col>
      <xdr:colOff>8640</xdr:colOff>
      <xdr:row>60</xdr:row>
      <xdr:rowOff>303840</xdr:rowOff>
    </xdr:to>
    <xdr:pic>
      <xdr:nvPicPr>
        <xdr:cNvPr id="212" name="Рисунок 116" descr=""/>
        <xdr:cNvPicPr/>
      </xdr:nvPicPr>
      <xdr:blipFill>
        <a:blip r:embed="rId213"/>
        <a:stretch/>
      </xdr:blipFill>
      <xdr:spPr>
        <a:xfrm>
          <a:off x="50113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600</xdr:rowOff>
    </xdr:from>
    <xdr:to>
      <xdr:col>33</xdr:col>
      <xdr:colOff>8640</xdr:colOff>
      <xdr:row>60</xdr:row>
      <xdr:rowOff>303840</xdr:rowOff>
    </xdr:to>
    <xdr:pic>
      <xdr:nvPicPr>
        <xdr:cNvPr id="213" name="Рисунок 116" descr=""/>
        <xdr:cNvPicPr/>
      </xdr:nvPicPr>
      <xdr:blipFill>
        <a:blip r:embed="rId214"/>
        <a:stretch/>
      </xdr:blipFill>
      <xdr:spPr>
        <a:xfrm>
          <a:off x="50113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214" name="Рисунок 116" descr=""/>
        <xdr:cNvPicPr/>
      </xdr:nvPicPr>
      <xdr:blipFill>
        <a:blip r:embed="rId215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215" name="Рисунок 116" descr=""/>
        <xdr:cNvPicPr/>
      </xdr:nvPicPr>
      <xdr:blipFill>
        <a:blip r:embed="rId216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216" name="Рисунок 116" descr=""/>
        <xdr:cNvPicPr/>
      </xdr:nvPicPr>
      <xdr:blipFill>
        <a:blip r:embed="rId217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217" name="Рисунок 116" descr=""/>
        <xdr:cNvPicPr/>
      </xdr:nvPicPr>
      <xdr:blipFill>
        <a:blip r:embed="rId218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218" name="Рисунок 116" descr=""/>
        <xdr:cNvPicPr/>
      </xdr:nvPicPr>
      <xdr:blipFill>
        <a:blip r:embed="rId219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219" name="Рисунок 116" descr=""/>
        <xdr:cNvPicPr/>
      </xdr:nvPicPr>
      <xdr:blipFill>
        <a:blip r:embed="rId220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220" name="Рисунок 116" descr=""/>
        <xdr:cNvPicPr/>
      </xdr:nvPicPr>
      <xdr:blipFill>
        <a:blip r:embed="rId221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221" name="Рисунок 116" descr=""/>
        <xdr:cNvPicPr/>
      </xdr:nvPicPr>
      <xdr:blipFill>
        <a:blip r:embed="rId222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600</xdr:rowOff>
    </xdr:from>
    <xdr:to>
      <xdr:col>38</xdr:col>
      <xdr:colOff>8640</xdr:colOff>
      <xdr:row>60</xdr:row>
      <xdr:rowOff>303840</xdr:rowOff>
    </xdr:to>
    <xdr:pic>
      <xdr:nvPicPr>
        <xdr:cNvPr id="222" name="Рисунок 116" descr=""/>
        <xdr:cNvPicPr/>
      </xdr:nvPicPr>
      <xdr:blipFill>
        <a:blip r:embed="rId223"/>
        <a:stretch/>
      </xdr:blipFill>
      <xdr:spPr>
        <a:xfrm>
          <a:off x="56453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600</xdr:rowOff>
    </xdr:from>
    <xdr:to>
      <xdr:col>38</xdr:col>
      <xdr:colOff>8640</xdr:colOff>
      <xdr:row>60</xdr:row>
      <xdr:rowOff>303840</xdr:rowOff>
    </xdr:to>
    <xdr:pic>
      <xdr:nvPicPr>
        <xdr:cNvPr id="223" name="Рисунок 116" descr=""/>
        <xdr:cNvPicPr/>
      </xdr:nvPicPr>
      <xdr:blipFill>
        <a:blip r:embed="rId224"/>
        <a:stretch/>
      </xdr:blipFill>
      <xdr:spPr>
        <a:xfrm>
          <a:off x="56453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224" name="Рисунок 116" descr=""/>
        <xdr:cNvPicPr/>
      </xdr:nvPicPr>
      <xdr:blipFill>
        <a:blip r:embed="rId225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225" name="Рисунок 116" descr=""/>
        <xdr:cNvPicPr/>
      </xdr:nvPicPr>
      <xdr:blipFill>
        <a:blip r:embed="rId226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226" name="Рисунок 116" descr=""/>
        <xdr:cNvPicPr/>
      </xdr:nvPicPr>
      <xdr:blipFill>
        <a:blip r:embed="rId227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227" name="Рисунок 116" descr=""/>
        <xdr:cNvPicPr/>
      </xdr:nvPicPr>
      <xdr:blipFill>
        <a:blip r:embed="rId228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228" name="Рисунок 116" descr=""/>
        <xdr:cNvPicPr/>
      </xdr:nvPicPr>
      <xdr:blipFill>
        <a:blip r:embed="rId229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229" name="Рисунок 116" descr=""/>
        <xdr:cNvPicPr/>
      </xdr:nvPicPr>
      <xdr:blipFill>
        <a:blip r:embed="rId230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600</xdr:rowOff>
    </xdr:from>
    <xdr:to>
      <xdr:col>42</xdr:col>
      <xdr:colOff>8640</xdr:colOff>
      <xdr:row>60</xdr:row>
      <xdr:rowOff>303840</xdr:rowOff>
    </xdr:to>
    <xdr:pic>
      <xdr:nvPicPr>
        <xdr:cNvPr id="230" name="Рисунок 116" descr=""/>
        <xdr:cNvPicPr/>
      </xdr:nvPicPr>
      <xdr:blipFill>
        <a:blip r:embed="rId231"/>
        <a:stretch/>
      </xdr:blipFill>
      <xdr:spPr>
        <a:xfrm>
          <a:off x="61525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600</xdr:rowOff>
    </xdr:from>
    <xdr:to>
      <xdr:col>42</xdr:col>
      <xdr:colOff>8640</xdr:colOff>
      <xdr:row>60</xdr:row>
      <xdr:rowOff>303840</xdr:rowOff>
    </xdr:to>
    <xdr:pic>
      <xdr:nvPicPr>
        <xdr:cNvPr id="231" name="Рисунок 116" descr=""/>
        <xdr:cNvPicPr/>
      </xdr:nvPicPr>
      <xdr:blipFill>
        <a:blip r:embed="rId232"/>
        <a:stretch/>
      </xdr:blipFill>
      <xdr:spPr>
        <a:xfrm>
          <a:off x="61525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600</xdr:rowOff>
    </xdr:from>
    <xdr:to>
      <xdr:col>43</xdr:col>
      <xdr:colOff>9000</xdr:colOff>
      <xdr:row>60</xdr:row>
      <xdr:rowOff>303840</xdr:rowOff>
    </xdr:to>
    <xdr:pic>
      <xdr:nvPicPr>
        <xdr:cNvPr id="232" name="Рисунок 116" descr=""/>
        <xdr:cNvPicPr/>
      </xdr:nvPicPr>
      <xdr:blipFill>
        <a:blip r:embed="rId233"/>
        <a:stretch/>
      </xdr:blipFill>
      <xdr:spPr>
        <a:xfrm>
          <a:off x="627937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600</xdr:rowOff>
    </xdr:from>
    <xdr:to>
      <xdr:col>43</xdr:col>
      <xdr:colOff>9000</xdr:colOff>
      <xdr:row>60</xdr:row>
      <xdr:rowOff>303840</xdr:rowOff>
    </xdr:to>
    <xdr:pic>
      <xdr:nvPicPr>
        <xdr:cNvPr id="233" name="Рисунок 116" descr=""/>
        <xdr:cNvPicPr/>
      </xdr:nvPicPr>
      <xdr:blipFill>
        <a:blip r:embed="rId234"/>
        <a:stretch/>
      </xdr:blipFill>
      <xdr:spPr>
        <a:xfrm>
          <a:off x="627937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234" name="Рисунок 116" descr=""/>
        <xdr:cNvPicPr/>
      </xdr:nvPicPr>
      <xdr:blipFill>
        <a:blip r:embed="rId235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235" name="Рисунок 116" descr=""/>
        <xdr:cNvPicPr/>
      </xdr:nvPicPr>
      <xdr:blipFill>
        <a:blip r:embed="rId236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236" name="Рисунок 116" descr=""/>
        <xdr:cNvPicPr/>
      </xdr:nvPicPr>
      <xdr:blipFill>
        <a:blip r:embed="rId237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237" name="Рисунок 116" descr=""/>
        <xdr:cNvPicPr/>
      </xdr:nvPicPr>
      <xdr:blipFill>
        <a:blip r:embed="rId238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238" name="Рисунок 116" descr=""/>
        <xdr:cNvPicPr/>
      </xdr:nvPicPr>
      <xdr:blipFill>
        <a:blip r:embed="rId239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239" name="Рисунок 116" descr=""/>
        <xdr:cNvPicPr/>
      </xdr:nvPicPr>
      <xdr:blipFill>
        <a:blip r:embed="rId240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600</xdr:rowOff>
    </xdr:from>
    <xdr:to>
      <xdr:col>47</xdr:col>
      <xdr:colOff>8640</xdr:colOff>
      <xdr:row>60</xdr:row>
      <xdr:rowOff>303840</xdr:rowOff>
    </xdr:to>
    <xdr:pic>
      <xdr:nvPicPr>
        <xdr:cNvPr id="240" name="Рисунок 116" descr=""/>
        <xdr:cNvPicPr/>
      </xdr:nvPicPr>
      <xdr:blipFill>
        <a:blip r:embed="rId241"/>
        <a:stretch/>
      </xdr:blipFill>
      <xdr:spPr>
        <a:xfrm>
          <a:off x="678661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600</xdr:rowOff>
    </xdr:from>
    <xdr:to>
      <xdr:col>47</xdr:col>
      <xdr:colOff>8640</xdr:colOff>
      <xdr:row>60</xdr:row>
      <xdr:rowOff>303840</xdr:rowOff>
    </xdr:to>
    <xdr:pic>
      <xdr:nvPicPr>
        <xdr:cNvPr id="241" name="Рисунок 116" descr=""/>
        <xdr:cNvPicPr/>
      </xdr:nvPicPr>
      <xdr:blipFill>
        <a:blip r:embed="rId242"/>
        <a:stretch/>
      </xdr:blipFill>
      <xdr:spPr>
        <a:xfrm>
          <a:off x="678661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600</xdr:rowOff>
    </xdr:from>
    <xdr:to>
      <xdr:col>48</xdr:col>
      <xdr:colOff>8640</xdr:colOff>
      <xdr:row>60</xdr:row>
      <xdr:rowOff>303840</xdr:rowOff>
    </xdr:to>
    <xdr:pic>
      <xdr:nvPicPr>
        <xdr:cNvPr id="242" name="Рисунок 116" descr=""/>
        <xdr:cNvPicPr/>
      </xdr:nvPicPr>
      <xdr:blipFill>
        <a:blip r:embed="rId243"/>
        <a:stretch/>
      </xdr:blipFill>
      <xdr:spPr>
        <a:xfrm>
          <a:off x="69134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600</xdr:rowOff>
    </xdr:from>
    <xdr:to>
      <xdr:col>48</xdr:col>
      <xdr:colOff>8640</xdr:colOff>
      <xdr:row>60</xdr:row>
      <xdr:rowOff>303840</xdr:rowOff>
    </xdr:to>
    <xdr:pic>
      <xdr:nvPicPr>
        <xdr:cNvPr id="243" name="Рисунок 116" descr=""/>
        <xdr:cNvPicPr/>
      </xdr:nvPicPr>
      <xdr:blipFill>
        <a:blip r:embed="rId244"/>
        <a:stretch/>
      </xdr:blipFill>
      <xdr:spPr>
        <a:xfrm>
          <a:off x="69134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244" name="Рисунок 116" descr=""/>
        <xdr:cNvPicPr/>
      </xdr:nvPicPr>
      <xdr:blipFill>
        <a:blip r:embed="rId245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245" name="Рисунок 116" descr=""/>
        <xdr:cNvPicPr/>
      </xdr:nvPicPr>
      <xdr:blipFill>
        <a:blip r:embed="rId246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246" name="Рисунок 116" descr=""/>
        <xdr:cNvPicPr/>
      </xdr:nvPicPr>
      <xdr:blipFill>
        <a:blip r:embed="rId247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247" name="Рисунок 116" descr=""/>
        <xdr:cNvPicPr/>
      </xdr:nvPicPr>
      <xdr:blipFill>
        <a:blip r:embed="rId248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248" name="Рисунок 116" descr=""/>
        <xdr:cNvPicPr/>
      </xdr:nvPicPr>
      <xdr:blipFill>
        <a:blip r:embed="rId249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249" name="Рисунок 116" descr=""/>
        <xdr:cNvPicPr/>
      </xdr:nvPicPr>
      <xdr:blipFill>
        <a:blip r:embed="rId250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600</xdr:rowOff>
    </xdr:from>
    <xdr:to>
      <xdr:col>52</xdr:col>
      <xdr:colOff>8640</xdr:colOff>
      <xdr:row>60</xdr:row>
      <xdr:rowOff>303840</xdr:rowOff>
    </xdr:to>
    <xdr:pic>
      <xdr:nvPicPr>
        <xdr:cNvPr id="250" name="Рисунок 116" descr=""/>
        <xdr:cNvPicPr/>
      </xdr:nvPicPr>
      <xdr:blipFill>
        <a:blip r:embed="rId251"/>
        <a:stretch/>
      </xdr:blipFill>
      <xdr:spPr>
        <a:xfrm>
          <a:off x="74206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600</xdr:rowOff>
    </xdr:from>
    <xdr:to>
      <xdr:col>52</xdr:col>
      <xdr:colOff>8640</xdr:colOff>
      <xdr:row>60</xdr:row>
      <xdr:rowOff>303840</xdr:rowOff>
    </xdr:to>
    <xdr:pic>
      <xdr:nvPicPr>
        <xdr:cNvPr id="251" name="Рисунок 116" descr=""/>
        <xdr:cNvPicPr/>
      </xdr:nvPicPr>
      <xdr:blipFill>
        <a:blip r:embed="rId252"/>
        <a:stretch/>
      </xdr:blipFill>
      <xdr:spPr>
        <a:xfrm>
          <a:off x="74206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600</xdr:rowOff>
    </xdr:from>
    <xdr:to>
      <xdr:col>53</xdr:col>
      <xdr:colOff>8640</xdr:colOff>
      <xdr:row>60</xdr:row>
      <xdr:rowOff>303840</xdr:rowOff>
    </xdr:to>
    <xdr:pic>
      <xdr:nvPicPr>
        <xdr:cNvPr id="252" name="Рисунок 116" descr=""/>
        <xdr:cNvPicPr/>
      </xdr:nvPicPr>
      <xdr:blipFill>
        <a:blip r:embed="rId253"/>
        <a:stretch/>
      </xdr:blipFill>
      <xdr:spPr>
        <a:xfrm>
          <a:off x="754747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600</xdr:rowOff>
    </xdr:from>
    <xdr:to>
      <xdr:col>53</xdr:col>
      <xdr:colOff>8640</xdr:colOff>
      <xdr:row>60</xdr:row>
      <xdr:rowOff>303840</xdr:rowOff>
    </xdr:to>
    <xdr:pic>
      <xdr:nvPicPr>
        <xdr:cNvPr id="253" name="Рисунок 116" descr=""/>
        <xdr:cNvPicPr/>
      </xdr:nvPicPr>
      <xdr:blipFill>
        <a:blip r:embed="rId254"/>
        <a:stretch/>
      </xdr:blipFill>
      <xdr:spPr>
        <a:xfrm>
          <a:off x="754747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254" name="Рисунок 116" descr=""/>
        <xdr:cNvPicPr/>
      </xdr:nvPicPr>
      <xdr:blipFill>
        <a:blip r:embed="rId255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255" name="Рисунок 116" descr=""/>
        <xdr:cNvPicPr/>
      </xdr:nvPicPr>
      <xdr:blipFill>
        <a:blip r:embed="rId256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256" name="Рисунок 116" descr=""/>
        <xdr:cNvPicPr/>
      </xdr:nvPicPr>
      <xdr:blipFill>
        <a:blip r:embed="rId257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257" name="Рисунок 116" descr=""/>
        <xdr:cNvPicPr/>
      </xdr:nvPicPr>
      <xdr:blipFill>
        <a:blip r:embed="rId258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258" name="Рисунок 116" descr=""/>
        <xdr:cNvPicPr/>
      </xdr:nvPicPr>
      <xdr:blipFill>
        <a:blip r:embed="rId259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259" name="Рисунок 116" descr=""/>
        <xdr:cNvPicPr/>
      </xdr:nvPicPr>
      <xdr:blipFill>
        <a:blip r:embed="rId260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30600</xdr:rowOff>
    </xdr:from>
    <xdr:to>
      <xdr:col>5</xdr:col>
      <xdr:colOff>9720</xdr:colOff>
      <xdr:row>60</xdr:row>
      <xdr:rowOff>303840</xdr:rowOff>
    </xdr:to>
    <xdr:pic>
      <xdr:nvPicPr>
        <xdr:cNvPr id="260" name="Рисунок 116" descr=""/>
        <xdr:cNvPicPr/>
      </xdr:nvPicPr>
      <xdr:blipFill>
        <a:blip r:embed="rId261"/>
        <a:stretch/>
      </xdr:blipFill>
      <xdr:spPr>
        <a:xfrm>
          <a:off x="1205748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30600</xdr:rowOff>
    </xdr:from>
    <xdr:to>
      <xdr:col>5</xdr:col>
      <xdr:colOff>9720</xdr:colOff>
      <xdr:row>60</xdr:row>
      <xdr:rowOff>303840</xdr:rowOff>
    </xdr:to>
    <xdr:pic>
      <xdr:nvPicPr>
        <xdr:cNvPr id="261" name="Рисунок 116" descr=""/>
        <xdr:cNvPicPr/>
      </xdr:nvPicPr>
      <xdr:blipFill>
        <a:blip r:embed="rId262"/>
        <a:stretch/>
      </xdr:blipFill>
      <xdr:spPr>
        <a:xfrm>
          <a:off x="1205748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30600</xdr:rowOff>
    </xdr:from>
    <xdr:to>
      <xdr:col>5</xdr:col>
      <xdr:colOff>9720</xdr:colOff>
      <xdr:row>60</xdr:row>
      <xdr:rowOff>303840</xdr:rowOff>
    </xdr:to>
    <xdr:pic>
      <xdr:nvPicPr>
        <xdr:cNvPr id="262" name="Рисунок 116" descr=""/>
        <xdr:cNvPicPr/>
      </xdr:nvPicPr>
      <xdr:blipFill>
        <a:blip r:embed="rId263"/>
        <a:stretch/>
      </xdr:blipFill>
      <xdr:spPr>
        <a:xfrm>
          <a:off x="12057480" y="21983760"/>
          <a:ext cx="97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600</xdr:rowOff>
    </xdr:from>
    <xdr:to>
      <xdr:col>21</xdr:col>
      <xdr:colOff>8640</xdr:colOff>
      <xdr:row>60</xdr:row>
      <xdr:rowOff>303840</xdr:rowOff>
    </xdr:to>
    <xdr:pic>
      <xdr:nvPicPr>
        <xdr:cNvPr id="263" name="Рисунок 116" descr=""/>
        <xdr:cNvPicPr/>
      </xdr:nvPicPr>
      <xdr:blipFill>
        <a:blip r:embed="rId264"/>
        <a:stretch/>
      </xdr:blipFill>
      <xdr:spPr>
        <a:xfrm>
          <a:off x="34895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600</xdr:rowOff>
    </xdr:from>
    <xdr:to>
      <xdr:col>24</xdr:col>
      <xdr:colOff>8640</xdr:colOff>
      <xdr:row>60</xdr:row>
      <xdr:rowOff>303840</xdr:rowOff>
    </xdr:to>
    <xdr:pic>
      <xdr:nvPicPr>
        <xdr:cNvPr id="264" name="Рисунок 116" descr=""/>
        <xdr:cNvPicPr/>
      </xdr:nvPicPr>
      <xdr:blipFill>
        <a:blip r:embed="rId265"/>
        <a:stretch/>
      </xdr:blipFill>
      <xdr:spPr>
        <a:xfrm>
          <a:off x="38700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600</xdr:rowOff>
    </xdr:from>
    <xdr:to>
      <xdr:col>25</xdr:col>
      <xdr:colOff>8640</xdr:colOff>
      <xdr:row>60</xdr:row>
      <xdr:rowOff>303840</xdr:rowOff>
    </xdr:to>
    <xdr:pic>
      <xdr:nvPicPr>
        <xdr:cNvPr id="265" name="Рисунок 116" descr=""/>
        <xdr:cNvPicPr/>
      </xdr:nvPicPr>
      <xdr:blipFill>
        <a:blip r:embed="rId266"/>
        <a:stretch/>
      </xdr:blipFill>
      <xdr:spPr>
        <a:xfrm>
          <a:off x="39968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600</xdr:rowOff>
    </xdr:from>
    <xdr:to>
      <xdr:col>21</xdr:col>
      <xdr:colOff>8640</xdr:colOff>
      <xdr:row>60</xdr:row>
      <xdr:rowOff>303840</xdr:rowOff>
    </xdr:to>
    <xdr:pic>
      <xdr:nvPicPr>
        <xdr:cNvPr id="266" name="Рисунок 116" descr=""/>
        <xdr:cNvPicPr/>
      </xdr:nvPicPr>
      <xdr:blipFill>
        <a:blip r:embed="rId267"/>
        <a:stretch/>
      </xdr:blipFill>
      <xdr:spPr>
        <a:xfrm>
          <a:off x="34895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600</xdr:rowOff>
    </xdr:from>
    <xdr:to>
      <xdr:col>22</xdr:col>
      <xdr:colOff>8640</xdr:colOff>
      <xdr:row>60</xdr:row>
      <xdr:rowOff>303840</xdr:rowOff>
    </xdr:to>
    <xdr:pic>
      <xdr:nvPicPr>
        <xdr:cNvPr id="267" name="Рисунок 116" descr=""/>
        <xdr:cNvPicPr/>
      </xdr:nvPicPr>
      <xdr:blipFill>
        <a:blip r:embed="rId268"/>
        <a:stretch/>
      </xdr:blipFill>
      <xdr:spPr>
        <a:xfrm>
          <a:off x="36163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600</xdr:rowOff>
    </xdr:from>
    <xdr:to>
      <xdr:col>23</xdr:col>
      <xdr:colOff>8640</xdr:colOff>
      <xdr:row>60</xdr:row>
      <xdr:rowOff>303840</xdr:rowOff>
    </xdr:to>
    <xdr:pic>
      <xdr:nvPicPr>
        <xdr:cNvPr id="268" name="Рисунок 116" descr=""/>
        <xdr:cNvPicPr/>
      </xdr:nvPicPr>
      <xdr:blipFill>
        <a:blip r:embed="rId269"/>
        <a:stretch/>
      </xdr:blipFill>
      <xdr:spPr>
        <a:xfrm>
          <a:off x="37432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600</xdr:rowOff>
    </xdr:from>
    <xdr:to>
      <xdr:col>24</xdr:col>
      <xdr:colOff>8640</xdr:colOff>
      <xdr:row>60</xdr:row>
      <xdr:rowOff>303840</xdr:rowOff>
    </xdr:to>
    <xdr:pic>
      <xdr:nvPicPr>
        <xdr:cNvPr id="269" name="Рисунок 116" descr=""/>
        <xdr:cNvPicPr/>
      </xdr:nvPicPr>
      <xdr:blipFill>
        <a:blip r:embed="rId270"/>
        <a:stretch/>
      </xdr:blipFill>
      <xdr:spPr>
        <a:xfrm>
          <a:off x="38700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600</xdr:rowOff>
    </xdr:from>
    <xdr:to>
      <xdr:col>25</xdr:col>
      <xdr:colOff>8640</xdr:colOff>
      <xdr:row>60</xdr:row>
      <xdr:rowOff>303840</xdr:rowOff>
    </xdr:to>
    <xdr:pic>
      <xdr:nvPicPr>
        <xdr:cNvPr id="270" name="Рисунок 116" descr=""/>
        <xdr:cNvPicPr/>
      </xdr:nvPicPr>
      <xdr:blipFill>
        <a:blip r:embed="rId271"/>
        <a:stretch/>
      </xdr:blipFill>
      <xdr:spPr>
        <a:xfrm>
          <a:off x="39968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600</xdr:rowOff>
    </xdr:from>
    <xdr:to>
      <xdr:col>21</xdr:col>
      <xdr:colOff>8640</xdr:colOff>
      <xdr:row>60</xdr:row>
      <xdr:rowOff>303840</xdr:rowOff>
    </xdr:to>
    <xdr:pic>
      <xdr:nvPicPr>
        <xdr:cNvPr id="271" name="Рисунок 116" descr=""/>
        <xdr:cNvPicPr/>
      </xdr:nvPicPr>
      <xdr:blipFill>
        <a:blip r:embed="rId272"/>
        <a:stretch/>
      </xdr:blipFill>
      <xdr:spPr>
        <a:xfrm>
          <a:off x="34895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600</xdr:rowOff>
    </xdr:from>
    <xdr:to>
      <xdr:col>21</xdr:col>
      <xdr:colOff>8640</xdr:colOff>
      <xdr:row>60</xdr:row>
      <xdr:rowOff>303840</xdr:rowOff>
    </xdr:to>
    <xdr:pic>
      <xdr:nvPicPr>
        <xdr:cNvPr id="272" name="Рисунок 116" descr=""/>
        <xdr:cNvPicPr/>
      </xdr:nvPicPr>
      <xdr:blipFill>
        <a:blip r:embed="rId273"/>
        <a:stretch/>
      </xdr:blipFill>
      <xdr:spPr>
        <a:xfrm>
          <a:off x="34895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600</xdr:rowOff>
    </xdr:from>
    <xdr:to>
      <xdr:col>22</xdr:col>
      <xdr:colOff>8640</xdr:colOff>
      <xdr:row>60</xdr:row>
      <xdr:rowOff>303840</xdr:rowOff>
    </xdr:to>
    <xdr:pic>
      <xdr:nvPicPr>
        <xdr:cNvPr id="273" name="Рисунок 116" descr=""/>
        <xdr:cNvPicPr/>
      </xdr:nvPicPr>
      <xdr:blipFill>
        <a:blip r:embed="rId274"/>
        <a:stretch/>
      </xdr:blipFill>
      <xdr:spPr>
        <a:xfrm>
          <a:off x="36163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600</xdr:rowOff>
    </xdr:from>
    <xdr:to>
      <xdr:col>22</xdr:col>
      <xdr:colOff>8640</xdr:colOff>
      <xdr:row>60</xdr:row>
      <xdr:rowOff>303840</xdr:rowOff>
    </xdr:to>
    <xdr:pic>
      <xdr:nvPicPr>
        <xdr:cNvPr id="274" name="Рисунок 116" descr=""/>
        <xdr:cNvPicPr/>
      </xdr:nvPicPr>
      <xdr:blipFill>
        <a:blip r:embed="rId275"/>
        <a:stretch/>
      </xdr:blipFill>
      <xdr:spPr>
        <a:xfrm>
          <a:off x="36163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600</xdr:rowOff>
    </xdr:from>
    <xdr:to>
      <xdr:col>23</xdr:col>
      <xdr:colOff>8640</xdr:colOff>
      <xdr:row>60</xdr:row>
      <xdr:rowOff>303840</xdr:rowOff>
    </xdr:to>
    <xdr:pic>
      <xdr:nvPicPr>
        <xdr:cNvPr id="275" name="Рисунок 116" descr=""/>
        <xdr:cNvPicPr/>
      </xdr:nvPicPr>
      <xdr:blipFill>
        <a:blip r:embed="rId276"/>
        <a:stretch/>
      </xdr:blipFill>
      <xdr:spPr>
        <a:xfrm>
          <a:off x="37432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600</xdr:rowOff>
    </xdr:from>
    <xdr:to>
      <xdr:col>23</xdr:col>
      <xdr:colOff>8640</xdr:colOff>
      <xdr:row>60</xdr:row>
      <xdr:rowOff>303840</xdr:rowOff>
    </xdr:to>
    <xdr:pic>
      <xdr:nvPicPr>
        <xdr:cNvPr id="276" name="Рисунок 116" descr=""/>
        <xdr:cNvPicPr/>
      </xdr:nvPicPr>
      <xdr:blipFill>
        <a:blip r:embed="rId277"/>
        <a:stretch/>
      </xdr:blipFill>
      <xdr:spPr>
        <a:xfrm>
          <a:off x="37432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600</xdr:rowOff>
    </xdr:from>
    <xdr:to>
      <xdr:col>24</xdr:col>
      <xdr:colOff>8640</xdr:colOff>
      <xdr:row>60</xdr:row>
      <xdr:rowOff>303840</xdr:rowOff>
    </xdr:to>
    <xdr:pic>
      <xdr:nvPicPr>
        <xdr:cNvPr id="277" name="Рисунок 116" descr=""/>
        <xdr:cNvPicPr/>
      </xdr:nvPicPr>
      <xdr:blipFill>
        <a:blip r:embed="rId278"/>
        <a:stretch/>
      </xdr:blipFill>
      <xdr:spPr>
        <a:xfrm>
          <a:off x="38700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600</xdr:rowOff>
    </xdr:from>
    <xdr:to>
      <xdr:col>24</xdr:col>
      <xdr:colOff>8640</xdr:colOff>
      <xdr:row>60</xdr:row>
      <xdr:rowOff>303840</xdr:rowOff>
    </xdr:to>
    <xdr:pic>
      <xdr:nvPicPr>
        <xdr:cNvPr id="278" name="Рисунок 116" descr=""/>
        <xdr:cNvPicPr/>
      </xdr:nvPicPr>
      <xdr:blipFill>
        <a:blip r:embed="rId279"/>
        <a:stretch/>
      </xdr:blipFill>
      <xdr:spPr>
        <a:xfrm>
          <a:off x="38700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600</xdr:rowOff>
    </xdr:from>
    <xdr:to>
      <xdr:col>25</xdr:col>
      <xdr:colOff>8640</xdr:colOff>
      <xdr:row>60</xdr:row>
      <xdr:rowOff>303840</xdr:rowOff>
    </xdr:to>
    <xdr:pic>
      <xdr:nvPicPr>
        <xdr:cNvPr id="279" name="Рисунок 116" descr=""/>
        <xdr:cNvPicPr/>
      </xdr:nvPicPr>
      <xdr:blipFill>
        <a:blip r:embed="rId280"/>
        <a:stretch/>
      </xdr:blipFill>
      <xdr:spPr>
        <a:xfrm>
          <a:off x="39968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600</xdr:rowOff>
    </xdr:from>
    <xdr:to>
      <xdr:col>25</xdr:col>
      <xdr:colOff>8640</xdr:colOff>
      <xdr:row>60</xdr:row>
      <xdr:rowOff>303840</xdr:rowOff>
    </xdr:to>
    <xdr:pic>
      <xdr:nvPicPr>
        <xdr:cNvPr id="280" name="Рисунок 116" descr=""/>
        <xdr:cNvPicPr/>
      </xdr:nvPicPr>
      <xdr:blipFill>
        <a:blip r:embed="rId281"/>
        <a:stretch/>
      </xdr:blipFill>
      <xdr:spPr>
        <a:xfrm>
          <a:off x="39968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281" name="Рисунок 116" descr=""/>
        <xdr:cNvPicPr/>
      </xdr:nvPicPr>
      <xdr:blipFill>
        <a:blip r:embed="rId282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282" name="Рисунок 116" descr=""/>
        <xdr:cNvPicPr/>
      </xdr:nvPicPr>
      <xdr:blipFill>
        <a:blip r:embed="rId283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283" name="Рисунок 116" descr=""/>
        <xdr:cNvPicPr/>
      </xdr:nvPicPr>
      <xdr:blipFill>
        <a:blip r:embed="rId284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600</xdr:rowOff>
    </xdr:from>
    <xdr:to>
      <xdr:col>27</xdr:col>
      <xdr:colOff>8640</xdr:colOff>
      <xdr:row>60</xdr:row>
      <xdr:rowOff>303840</xdr:rowOff>
    </xdr:to>
    <xdr:pic>
      <xdr:nvPicPr>
        <xdr:cNvPr id="284" name="Рисунок 116" descr=""/>
        <xdr:cNvPicPr/>
      </xdr:nvPicPr>
      <xdr:blipFill>
        <a:blip r:embed="rId285"/>
        <a:stretch/>
      </xdr:blipFill>
      <xdr:spPr>
        <a:xfrm>
          <a:off x="42504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600</xdr:rowOff>
    </xdr:from>
    <xdr:to>
      <xdr:col>28</xdr:col>
      <xdr:colOff>8640</xdr:colOff>
      <xdr:row>60</xdr:row>
      <xdr:rowOff>303840</xdr:rowOff>
    </xdr:to>
    <xdr:pic>
      <xdr:nvPicPr>
        <xdr:cNvPr id="285" name="Рисунок 116" descr=""/>
        <xdr:cNvPicPr/>
      </xdr:nvPicPr>
      <xdr:blipFill>
        <a:blip r:embed="rId286"/>
        <a:stretch/>
      </xdr:blipFill>
      <xdr:spPr>
        <a:xfrm>
          <a:off x="43772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286" name="Рисунок 116" descr=""/>
        <xdr:cNvPicPr/>
      </xdr:nvPicPr>
      <xdr:blipFill>
        <a:blip r:embed="rId287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287" name="Рисунок 116" descr=""/>
        <xdr:cNvPicPr/>
      </xdr:nvPicPr>
      <xdr:blipFill>
        <a:blip r:embed="rId288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288" name="Рисунок 116" descr=""/>
        <xdr:cNvPicPr/>
      </xdr:nvPicPr>
      <xdr:blipFill>
        <a:blip r:embed="rId289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289" name="Рисунок 116" descr=""/>
        <xdr:cNvPicPr/>
      </xdr:nvPicPr>
      <xdr:blipFill>
        <a:blip r:embed="rId290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600</xdr:rowOff>
    </xdr:from>
    <xdr:to>
      <xdr:col>27</xdr:col>
      <xdr:colOff>8640</xdr:colOff>
      <xdr:row>60</xdr:row>
      <xdr:rowOff>303840</xdr:rowOff>
    </xdr:to>
    <xdr:pic>
      <xdr:nvPicPr>
        <xdr:cNvPr id="290" name="Рисунок 116" descr=""/>
        <xdr:cNvPicPr/>
      </xdr:nvPicPr>
      <xdr:blipFill>
        <a:blip r:embed="rId291"/>
        <a:stretch/>
      </xdr:blipFill>
      <xdr:spPr>
        <a:xfrm>
          <a:off x="42504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600</xdr:rowOff>
    </xdr:from>
    <xdr:to>
      <xdr:col>27</xdr:col>
      <xdr:colOff>8640</xdr:colOff>
      <xdr:row>60</xdr:row>
      <xdr:rowOff>303840</xdr:rowOff>
    </xdr:to>
    <xdr:pic>
      <xdr:nvPicPr>
        <xdr:cNvPr id="291" name="Рисунок 116" descr=""/>
        <xdr:cNvPicPr/>
      </xdr:nvPicPr>
      <xdr:blipFill>
        <a:blip r:embed="rId292"/>
        <a:stretch/>
      </xdr:blipFill>
      <xdr:spPr>
        <a:xfrm>
          <a:off x="42504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600</xdr:rowOff>
    </xdr:from>
    <xdr:to>
      <xdr:col>28</xdr:col>
      <xdr:colOff>8640</xdr:colOff>
      <xdr:row>60</xdr:row>
      <xdr:rowOff>303840</xdr:rowOff>
    </xdr:to>
    <xdr:pic>
      <xdr:nvPicPr>
        <xdr:cNvPr id="292" name="Рисунок 116" descr=""/>
        <xdr:cNvPicPr/>
      </xdr:nvPicPr>
      <xdr:blipFill>
        <a:blip r:embed="rId293"/>
        <a:stretch/>
      </xdr:blipFill>
      <xdr:spPr>
        <a:xfrm>
          <a:off x="43772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600</xdr:rowOff>
    </xdr:from>
    <xdr:to>
      <xdr:col>28</xdr:col>
      <xdr:colOff>8640</xdr:colOff>
      <xdr:row>60</xdr:row>
      <xdr:rowOff>303840</xdr:rowOff>
    </xdr:to>
    <xdr:pic>
      <xdr:nvPicPr>
        <xdr:cNvPr id="293" name="Рисунок 116" descr=""/>
        <xdr:cNvPicPr/>
      </xdr:nvPicPr>
      <xdr:blipFill>
        <a:blip r:embed="rId294"/>
        <a:stretch/>
      </xdr:blipFill>
      <xdr:spPr>
        <a:xfrm>
          <a:off x="43772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294" name="Рисунок 116" descr=""/>
        <xdr:cNvPicPr/>
      </xdr:nvPicPr>
      <xdr:blipFill>
        <a:blip r:embed="rId295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295" name="Рисунок 116" descr=""/>
        <xdr:cNvPicPr/>
      </xdr:nvPicPr>
      <xdr:blipFill>
        <a:blip r:embed="rId296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296" name="Рисунок 116" descr=""/>
        <xdr:cNvPicPr/>
      </xdr:nvPicPr>
      <xdr:blipFill>
        <a:blip r:embed="rId297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297" name="Рисунок 116" descr=""/>
        <xdr:cNvPicPr/>
      </xdr:nvPicPr>
      <xdr:blipFill>
        <a:blip r:embed="rId298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298" name="Рисунок 116" descr=""/>
        <xdr:cNvPicPr/>
      </xdr:nvPicPr>
      <xdr:blipFill>
        <a:blip r:embed="rId299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299" name="Рисунок 116" descr=""/>
        <xdr:cNvPicPr/>
      </xdr:nvPicPr>
      <xdr:blipFill>
        <a:blip r:embed="rId300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600</xdr:rowOff>
    </xdr:from>
    <xdr:to>
      <xdr:col>27</xdr:col>
      <xdr:colOff>8640</xdr:colOff>
      <xdr:row>60</xdr:row>
      <xdr:rowOff>303840</xdr:rowOff>
    </xdr:to>
    <xdr:pic>
      <xdr:nvPicPr>
        <xdr:cNvPr id="300" name="Рисунок 116" descr=""/>
        <xdr:cNvPicPr/>
      </xdr:nvPicPr>
      <xdr:blipFill>
        <a:blip r:embed="rId301"/>
        <a:stretch/>
      </xdr:blipFill>
      <xdr:spPr>
        <a:xfrm>
          <a:off x="42504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600</xdr:rowOff>
    </xdr:from>
    <xdr:to>
      <xdr:col>27</xdr:col>
      <xdr:colOff>8640</xdr:colOff>
      <xdr:row>60</xdr:row>
      <xdr:rowOff>303840</xdr:rowOff>
    </xdr:to>
    <xdr:pic>
      <xdr:nvPicPr>
        <xdr:cNvPr id="301" name="Рисунок 116" descr=""/>
        <xdr:cNvPicPr/>
      </xdr:nvPicPr>
      <xdr:blipFill>
        <a:blip r:embed="rId302"/>
        <a:stretch/>
      </xdr:blipFill>
      <xdr:spPr>
        <a:xfrm>
          <a:off x="42504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600</xdr:rowOff>
    </xdr:from>
    <xdr:to>
      <xdr:col>28</xdr:col>
      <xdr:colOff>8640</xdr:colOff>
      <xdr:row>60</xdr:row>
      <xdr:rowOff>303840</xdr:rowOff>
    </xdr:to>
    <xdr:pic>
      <xdr:nvPicPr>
        <xdr:cNvPr id="302" name="Рисунок 116" descr=""/>
        <xdr:cNvPicPr/>
      </xdr:nvPicPr>
      <xdr:blipFill>
        <a:blip r:embed="rId303"/>
        <a:stretch/>
      </xdr:blipFill>
      <xdr:spPr>
        <a:xfrm>
          <a:off x="43772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600</xdr:rowOff>
    </xdr:from>
    <xdr:to>
      <xdr:col>28</xdr:col>
      <xdr:colOff>8640</xdr:colOff>
      <xdr:row>60</xdr:row>
      <xdr:rowOff>303840</xdr:rowOff>
    </xdr:to>
    <xdr:pic>
      <xdr:nvPicPr>
        <xdr:cNvPr id="303" name="Рисунок 116" descr=""/>
        <xdr:cNvPicPr/>
      </xdr:nvPicPr>
      <xdr:blipFill>
        <a:blip r:embed="rId304"/>
        <a:stretch/>
      </xdr:blipFill>
      <xdr:spPr>
        <a:xfrm>
          <a:off x="43772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304" name="Рисунок 116" descr=""/>
        <xdr:cNvPicPr/>
      </xdr:nvPicPr>
      <xdr:blipFill>
        <a:blip r:embed="rId305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305" name="Рисунок 116" descr=""/>
        <xdr:cNvPicPr/>
      </xdr:nvPicPr>
      <xdr:blipFill>
        <a:blip r:embed="rId306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306" name="Рисунок 116" descr=""/>
        <xdr:cNvPicPr/>
      </xdr:nvPicPr>
      <xdr:blipFill>
        <a:blip r:embed="rId307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307" name="Рисунок 116" descr=""/>
        <xdr:cNvPicPr/>
      </xdr:nvPicPr>
      <xdr:blipFill>
        <a:blip r:embed="rId308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308" name="Рисунок 116" descr=""/>
        <xdr:cNvPicPr/>
      </xdr:nvPicPr>
      <xdr:blipFill>
        <a:blip r:embed="rId309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309" name="Рисунок 116" descr=""/>
        <xdr:cNvPicPr/>
      </xdr:nvPicPr>
      <xdr:blipFill>
        <a:blip r:embed="rId310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310" name="Рисунок 116" descr=""/>
        <xdr:cNvPicPr/>
      </xdr:nvPicPr>
      <xdr:blipFill>
        <a:blip r:embed="rId311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311" name="Рисунок 116" descr=""/>
        <xdr:cNvPicPr/>
      </xdr:nvPicPr>
      <xdr:blipFill>
        <a:blip r:embed="rId312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600</xdr:rowOff>
    </xdr:from>
    <xdr:to>
      <xdr:col>27</xdr:col>
      <xdr:colOff>8640</xdr:colOff>
      <xdr:row>60</xdr:row>
      <xdr:rowOff>303840</xdr:rowOff>
    </xdr:to>
    <xdr:pic>
      <xdr:nvPicPr>
        <xdr:cNvPr id="312" name="Рисунок 116" descr=""/>
        <xdr:cNvPicPr/>
      </xdr:nvPicPr>
      <xdr:blipFill>
        <a:blip r:embed="rId313"/>
        <a:stretch/>
      </xdr:blipFill>
      <xdr:spPr>
        <a:xfrm>
          <a:off x="42504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600</xdr:rowOff>
    </xdr:from>
    <xdr:to>
      <xdr:col>28</xdr:col>
      <xdr:colOff>8640</xdr:colOff>
      <xdr:row>60</xdr:row>
      <xdr:rowOff>303840</xdr:rowOff>
    </xdr:to>
    <xdr:pic>
      <xdr:nvPicPr>
        <xdr:cNvPr id="313" name="Рисунок 116" descr=""/>
        <xdr:cNvPicPr/>
      </xdr:nvPicPr>
      <xdr:blipFill>
        <a:blip r:embed="rId314"/>
        <a:stretch/>
      </xdr:blipFill>
      <xdr:spPr>
        <a:xfrm>
          <a:off x="43772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314" name="Рисунок 116" descr=""/>
        <xdr:cNvPicPr/>
      </xdr:nvPicPr>
      <xdr:blipFill>
        <a:blip r:embed="rId315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315" name="Рисунок 116" descr=""/>
        <xdr:cNvPicPr/>
      </xdr:nvPicPr>
      <xdr:blipFill>
        <a:blip r:embed="rId316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316" name="Рисунок 116" descr=""/>
        <xdr:cNvPicPr/>
      </xdr:nvPicPr>
      <xdr:blipFill>
        <a:blip r:embed="rId317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600</xdr:rowOff>
    </xdr:from>
    <xdr:to>
      <xdr:col>26</xdr:col>
      <xdr:colOff>8640</xdr:colOff>
      <xdr:row>60</xdr:row>
      <xdr:rowOff>303840</xdr:rowOff>
    </xdr:to>
    <xdr:pic>
      <xdr:nvPicPr>
        <xdr:cNvPr id="317" name="Рисунок 116" descr=""/>
        <xdr:cNvPicPr/>
      </xdr:nvPicPr>
      <xdr:blipFill>
        <a:blip r:embed="rId318"/>
        <a:stretch/>
      </xdr:blipFill>
      <xdr:spPr>
        <a:xfrm>
          <a:off x="41236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600</xdr:rowOff>
    </xdr:from>
    <xdr:to>
      <xdr:col>27</xdr:col>
      <xdr:colOff>8640</xdr:colOff>
      <xdr:row>60</xdr:row>
      <xdr:rowOff>303840</xdr:rowOff>
    </xdr:to>
    <xdr:pic>
      <xdr:nvPicPr>
        <xdr:cNvPr id="318" name="Рисунок 116" descr=""/>
        <xdr:cNvPicPr/>
      </xdr:nvPicPr>
      <xdr:blipFill>
        <a:blip r:embed="rId319"/>
        <a:stretch/>
      </xdr:blipFill>
      <xdr:spPr>
        <a:xfrm>
          <a:off x="42504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600</xdr:rowOff>
    </xdr:from>
    <xdr:to>
      <xdr:col>27</xdr:col>
      <xdr:colOff>8640</xdr:colOff>
      <xdr:row>60</xdr:row>
      <xdr:rowOff>303840</xdr:rowOff>
    </xdr:to>
    <xdr:pic>
      <xdr:nvPicPr>
        <xdr:cNvPr id="319" name="Рисунок 116" descr=""/>
        <xdr:cNvPicPr/>
      </xdr:nvPicPr>
      <xdr:blipFill>
        <a:blip r:embed="rId320"/>
        <a:stretch/>
      </xdr:blipFill>
      <xdr:spPr>
        <a:xfrm>
          <a:off x="42504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600</xdr:rowOff>
    </xdr:from>
    <xdr:to>
      <xdr:col>28</xdr:col>
      <xdr:colOff>8640</xdr:colOff>
      <xdr:row>60</xdr:row>
      <xdr:rowOff>303840</xdr:rowOff>
    </xdr:to>
    <xdr:pic>
      <xdr:nvPicPr>
        <xdr:cNvPr id="320" name="Рисунок 116" descr=""/>
        <xdr:cNvPicPr/>
      </xdr:nvPicPr>
      <xdr:blipFill>
        <a:blip r:embed="rId321"/>
        <a:stretch/>
      </xdr:blipFill>
      <xdr:spPr>
        <a:xfrm>
          <a:off x="43772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600</xdr:rowOff>
    </xdr:from>
    <xdr:to>
      <xdr:col>28</xdr:col>
      <xdr:colOff>8640</xdr:colOff>
      <xdr:row>60</xdr:row>
      <xdr:rowOff>303840</xdr:rowOff>
    </xdr:to>
    <xdr:pic>
      <xdr:nvPicPr>
        <xdr:cNvPr id="321" name="Рисунок 116" descr=""/>
        <xdr:cNvPicPr/>
      </xdr:nvPicPr>
      <xdr:blipFill>
        <a:blip r:embed="rId322"/>
        <a:stretch/>
      </xdr:blipFill>
      <xdr:spPr>
        <a:xfrm>
          <a:off x="43772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322" name="Рисунок 116" descr=""/>
        <xdr:cNvPicPr/>
      </xdr:nvPicPr>
      <xdr:blipFill>
        <a:blip r:embed="rId323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600</xdr:rowOff>
    </xdr:from>
    <xdr:to>
      <xdr:col>29</xdr:col>
      <xdr:colOff>8640</xdr:colOff>
      <xdr:row>60</xdr:row>
      <xdr:rowOff>303840</xdr:rowOff>
    </xdr:to>
    <xdr:pic>
      <xdr:nvPicPr>
        <xdr:cNvPr id="323" name="Рисунок 116" descr=""/>
        <xdr:cNvPicPr/>
      </xdr:nvPicPr>
      <xdr:blipFill>
        <a:blip r:embed="rId324"/>
        <a:stretch/>
      </xdr:blipFill>
      <xdr:spPr>
        <a:xfrm>
          <a:off x="45040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324" name="Рисунок 116" descr=""/>
        <xdr:cNvPicPr/>
      </xdr:nvPicPr>
      <xdr:blipFill>
        <a:blip r:embed="rId325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600</xdr:rowOff>
    </xdr:from>
    <xdr:to>
      <xdr:col>30</xdr:col>
      <xdr:colOff>8640</xdr:colOff>
      <xdr:row>60</xdr:row>
      <xdr:rowOff>303840</xdr:rowOff>
    </xdr:to>
    <xdr:pic>
      <xdr:nvPicPr>
        <xdr:cNvPr id="325" name="Рисунок 116" descr=""/>
        <xdr:cNvPicPr/>
      </xdr:nvPicPr>
      <xdr:blipFill>
        <a:blip r:embed="rId326"/>
        <a:stretch/>
      </xdr:blipFill>
      <xdr:spPr>
        <a:xfrm>
          <a:off x="46308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326" name="Рисунок 116" descr=""/>
        <xdr:cNvPicPr/>
      </xdr:nvPicPr>
      <xdr:blipFill>
        <a:blip r:embed="rId327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327" name="Рисунок 116" descr=""/>
        <xdr:cNvPicPr/>
      </xdr:nvPicPr>
      <xdr:blipFill>
        <a:blip r:embed="rId328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328" name="Рисунок 116" descr=""/>
        <xdr:cNvPicPr/>
      </xdr:nvPicPr>
      <xdr:blipFill>
        <a:blip r:embed="rId329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600</xdr:rowOff>
    </xdr:from>
    <xdr:to>
      <xdr:col>32</xdr:col>
      <xdr:colOff>8640</xdr:colOff>
      <xdr:row>60</xdr:row>
      <xdr:rowOff>303840</xdr:rowOff>
    </xdr:to>
    <xdr:pic>
      <xdr:nvPicPr>
        <xdr:cNvPr id="329" name="Рисунок 116" descr=""/>
        <xdr:cNvPicPr/>
      </xdr:nvPicPr>
      <xdr:blipFill>
        <a:blip r:embed="rId330"/>
        <a:stretch/>
      </xdr:blipFill>
      <xdr:spPr>
        <a:xfrm>
          <a:off x="48844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600</xdr:rowOff>
    </xdr:from>
    <xdr:to>
      <xdr:col>33</xdr:col>
      <xdr:colOff>8640</xdr:colOff>
      <xdr:row>60</xdr:row>
      <xdr:rowOff>303840</xdr:rowOff>
    </xdr:to>
    <xdr:pic>
      <xdr:nvPicPr>
        <xdr:cNvPr id="330" name="Рисунок 116" descr=""/>
        <xdr:cNvPicPr/>
      </xdr:nvPicPr>
      <xdr:blipFill>
        <a:blip r:embed="rId331"/>
        <a:stretch/>
      </xdr:blipFill>
      <xdr:spPr>
        <a:xfrm>
          <a:off x="50113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331" name="Рисунок 116" descr=""/>
        <xdr:cNvPicPr/>
      </xdr:nvPicPr>
      <xdr:blipFill>
        <a:blip r:embed="rId332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332" name="Рисунок 116" descr=""/>
        <xdr:cNvPicPr/>
      </xdr:nvPicPr>
      <xdr:blipFill>
        <a:blip r:embed="rId333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333" name="Рисунок 116" descr=""/>
        <xdr:cNvPicPr/>
      </xdr:nvPicPr>
      <xdr:blipFill>
        <a:blip r:embed="rId334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334" name="Рисунок 116" descr=""/>
        <xdr:cNvPicPr/>
      </xdr:nvPicPr>
      <xdr:blipFill>
        <a:blip r:embed="rId335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600</xdr:rowOff>
    </xdr:from>
    <xdr:to>
      <xdr:col>32</xdr:col>
      <xdr:colOff>8640</xdr:colOff>
      <xdr:row>60</xdr:row>
      <xdr:rowOff>303840</xdr:rowOff>
    </xdr:to>
    <xdr:pic>
      <xdr:nvPicPr>
        <xdr:cNvPr id="335" name="Рисунок 116" descr=""/>
        <xdr:cNvPicPr/>
      </xdr:nvPicPr>
      <xdr:blipFill>
        <a:blip r:embed="rId336"/>
        <a:stretch/>
      </xdr:blipFill>
      <xdr:spPr>
        <a:xfrm>
          <a:off x="48844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600</xdr:rowOff>
    </xdr:from>
    <xdr:to>
      <xdr:col>32</xdr:col>
      <xdr:colOff>8640</xdr:colOff>
      <xdr:row>60</xdr:row>
      <xdr:rowOff>303840</xdr:rowOff>
    </xdr:to>
    <xdr:pic>
      <xdr:nvPicPr>
        <xdr:cNvPr id="336" name="Рисунок 116" descr=""/>
        <xdr:cNvPicPr/>
      </xdr:nvPicPr>
      <xdr:blipFill>
        <a:blip r:embed="rId337"/>
        <a:stretch/>
      </xdr:blipFill>
      <xdr:spPr>
        <a:xfrm>
          <a:off x="48844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600</xdr:rowOff>
    </xdr:from>
    <xdr:to>
      <xdr:col>33</xdr:col>
      <xdr:colOff>8640</xdr:colOff>
      <xdr:row>60</xdr:row>
      <xdr:rowOff>303840</xdr:rowOff>
    </xdr:to>
    <xdr:pic>
      <xdr:nvPicPr>
        <xdr:cNvPr id="337" name="Рисунок 116" descr=""/>
        <xdr:cNvPicPr/>
      </xdr:nvPicPr>
      <xdr:blipFill>
        <a:blip r:embed="rId338"/>
        <a:stretch/>
      </xdr:blipFill>
      <xdr:spPr>
        <a:xfrm>
          <a:off x="50113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600</xdr:rowOff>
    </xdr:from>
    <xdr:to>
      <xdr:col>33</xdr:col>
      <xdr:colOff>8640</xdr:colOff>
      <xdr:row>60</xdr:row>
      <xdr:rowOff>303840</xdr:rowOff>
    </xdr:to>
    <xdr:pic>
      <xdr:nvPicPr>
        <xdr:cNvPr id="338" name="Рисунок 116" descr=""/>
        <xdr:cNvPicPr/>
      </xdr:nvPicPr>
      <xdr:blipFill>
        <a:blip r:embed="rId339"/>
        <a:stretch/>
      </xdr:blipFill>
      <xdr:spPr>
        <a:xfrm>
          <a:off x="50113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339" name="Рисунок 116" descr=""/>
        <xdr:cNvPicPr/>
      </xdr:nvPicPr>
      <xdr:blipFill>
        <a:blip r:embed="rId340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340" name="Рисунок 116" descr=""/>
        <xdr:cNvPicPr/>
      </xdr:nvPicPr>
      <xdr:blipFill>
        <a:blip r:embed="rId341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341" name="Рисунок 116" descr=""/>
        <xdr:cNvPicPr/>
      </xdr:nvPicPr>
      <xdr:blipFill>
        <a:blip r:embed="rId342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342" name="Рисунок 116" descr=""/>
        <xdr:cNvPicPr/>
      </xdr:nvPicPr>
      <xdr:blipFill>
        <a:blip r:embed="rId343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343" name="Рисунок 116" descr=""/>
        <xdr:cNvPicPr/>
      </xdr:nvPicPr>
      <xdr:blipFill>
        <a:blip r:embed="rId344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344" name="Рисунок 116" descr=""/>
        <xdr:cNvPicPr/>
      </xdr:nvPicPr>
      <xdr:blipFill>
        <a:blip r:embed="rId345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600</xdr:rowOff>
    </xdr:from>
    <xdr:to>
      <xdr:col>32</xdr:col>
      <xdr:colOff>8640</xdr:colOff>
      <xdr:row>60</xdr:row>
      <xdr:rowOff>303840</xdr:rowOff>
    </xdr:to>
    <xdr:pic>
      <xdr:nvPicPr>
        <xdr:cNvPr id="345" name="Рисунок 116" descr=""/>
        <xdr:cNvPicPr/>
      </xdr:nvPicPr>
      <xdr:blipFill>
        <a:blip r:embed="rId346"/>
        <a:stretch/>
      </xdr:blipFill>
      <xdr:spPr>
        <a:xfrm>
          <a:off x="48844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600</xdr:rowOff>
    </xdr:from>
    <xdr:to>
      <xdr:col>32</xdr:col>
      <xdr:colOff>8640</xdr:colOff>
      <xdr:row>60</xdr:row>
      <xdr:rowOff>303840</xdr:rowOff>
    </xdr:to>
    <xdr:pic>
      <xdr:nvPicPr>
        <xdr:cNvPr id="346" name="Рисунок 116" descr=""/>
        <xdr:cNvPicPr/>
      </xdr:nvPicPr>
      <xdr:blipFill>
        <a:blip r:embed="rId347"/>
        <a:stretch/>
      </xdr:blipFill>
      <xdr:spPr>
        <a:xfrm>
          <a:off x="48844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600</xdr:rowOff>
    </xdr:from>
    <xdr:to>
      <xdr:col>33</xdr:col>
      <xdr:colOff>8640</xdr:colOff>
      <xdr:row>60</xdr:row>
      <xdr:rowOff>303840</xdr:rowOff>
    </xdr:to>
    <xdr:pic>
      <xdr:nvPicPr>
        <xdr:cNvPr id="347" name="Рисунок 116" descr=""/>
        <xdr:cNvPicPr/>
      </xdr:nvPicPr>
      <xdr:blipFill>
        <a:blip r:embed="rId348"/>
        <a:stretch/>
      </xdr:blipFill>
      <xdr:spPr>
        <a:xfrm>
          <a:off x="50113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600</xdr:rowOff>
    </xdr:from>
    <xdr:to>
      <xdr:col>33</xdr:col>
      <xdr:colOff>8640</xdr:colOff>
      <xdr:row>60</xdr:row>
      <xdr:rowOff>303840</xdr:rowOff>
    </xdr:to>
    <xdr:pic>
      <xdr:nvPicPr>
        <xdr:cNvPr id="348" name="Рисунок 116" descr=""/>
        <xdr:cNvPicPr/>
      </xdr:nvPicPr>
      <xdr:blipFill>
        <a:blip r:embed="rId349"/>
        <a:stretch/>
      </xdr:blipFill>
      <xdr:spPr>
        <a:xfrm>
          <a:off x="50113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349" name="Рисунок 116" descr=""/>
        <xdr:cNvPicPr/>
      </xdr:nvPicPr>
      <xdr:blipFill>
        <a:blip r:embed="rId350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350" name="Рисунок 116" descr=""/>
        <xdr:cNvPicPr/>
      </xdr:nvPicPr>
      <xdr:blipFill>
        <a:blip r:embed="rId351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351" name="Рисунок 116" descr=""/>
        <xdr:cNvPicPr/>
      </xdr:nvPicPr>
      <xdr:blipFill>
        <a:blip r:embed="rId352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352" name="Рисунок 116" descr=""/>
        <xdr:cNvPicPr/>
      </xdr:nvPicPr>
      <xdr:blipFill>
        <a:blip r:embed="rId353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353" name="Рисунок 116" descr=""/>
        <xdr:cNvPicPr/>
      </xdr:nvPicPr>
      <xdr:blipFill>
        <a:blip r:embed="rId354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354" name="Рисунок 116" descr=""/>
        <xdr:cNvPicPr/>
      </xdr:nvPicPr>
      <xdr:blipFill>
        <a:blip r:embed="rId355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355" name="Рисунок 116" descr=""/>
        <xdr:cNvPicPr/>
      </xdr:nvPicPr>
      <xdr:blipFill>
        <a:blip r:embed="rId356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356" name="Рисунок 116" descr=""/>
        <xdr:cNvPicPr/>
      </xdr:nvPicPr>
      <xdr:blipFill>
        <a:blip r:embed="rId357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600</xdr:rowOff>
    </xdr:from>
    <xdr:to>
      <xdr:col>32</xdr:col>
      <xdr:colOff>8640</xdr:colOff>
      <xdr:row>60</xdr:row>
      <xdr:rowOff>303840</xdr:rowOff>
    </xdr:to>
    <xdr:pic>
      <xdr:nvPicPr>
        <xdr:cNvPr id="357" name="Рисунок 116" descr=""/>
        <xdr:cNvPicPr/>
      </xdr:nvPicPr>
      <xdr:blipFill>
        <a:blip r:embed="rId358"/>
        <a:stretch/>
      </xdr:blipFill>
      <xdr:spPr>
        <a:xfrm>
          <a:off x="48844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600</xdr:rowOff>
    </xdr:from>
    <xdr:to>
      <xdr:col>33</xdr:col>
      <xdr:colOff>8640</xdr:colOff>
      <xdr:row>60</xdr:row>
      <xdr:rowOff>303840</xdr:rowOff>
    </xdr:to>
    <xdr:pic>
      <xdr:nvPicPr>
        <xdr:cNvPr id="358" name="Рисунок 116" descr=""/>
        <xdr:cNvPicPr/>
      </xdr:nvPicPr>
      <xdr:blipFill>
        <a:blip r:embed="rId359"/>
        <a:stretch/>
      </xdr:blipFill>
      <xdr:spPr>
        <a:xfrm>
          <a:off x="50113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359" name="Рисунок 116" descr=""/>
        <xdr:cNvPicPr/>
      </xdr:nvPicPr>
      <xdr:blipFill>
        <a:blip r:embed="rId360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360" name="Рисунок 116" descr=""/>
        <xdr:cNvPicPr/>
      </xdr:nvPicPr>
      <xdr:blipFill>
        <a:blip r:embed="rId361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361" name="Рисунок 116" descr=""/>
        <xdr:cNvPicPr/>
      </xdr:nvPicPr>
      <xdr:blipFill>
        <a:blip r:embed="rId362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600</xdr:rowOff>
    </xdr:from>
    <xdr:to>
      <xdr:col>31</xdr:col>
      <xdr:colOff>8640</xdr:colOff>
      <xdr:row>60</xdr:row>
      <xdr:rowOff>303840</xdr:rowOff>
    </xdr:to>
    <xdr:pic>
      <xdr:nvPicPr>
        <xdr:cNvPr id="362" name="Рисунок 116" descr=""/>
        <xdr:cNvPicPr/>
      </xdr:nvPicPr>
      <xdr:blipFill>
        <a:blip r:embed="rId363"/>
        <a:stretch/>
      </xdr:blipFill>
      <xdr:spPr>
        <a:xfrm>
          <a:off x="475768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600</xdr:rowOff>
    </xdr:from>
    <xdr:to>
      <xdr:col>32</xdr:col>
      <xdr:colOff>8640</xdr:colOff>
      <xdr:row>60</xdr:row>
      <xdr:rowOff>303840</xdr:rowOff>
    </xdr:to>
    <xdr:pic>
      <xdr:nvPicPr>
        <xdr:cNvPr id="363" name="Рисунок 116" descr=""/>
        <xdr:cNvPicPr/>
      </xdr:nvPicPr>
      <xdr:blipFill>
        <a:blip r:embed="rId364"/>
        <a:stretch/>
      </xdr:blipFill>
      <xdr:spPr>
        <a:xfrm>
          <a:off x="48844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600</xdr:rowOff>
    </xdr:from>
    <xdr:to>
      <xdr:col>32</xdr:col>
      <xdr:colOff>8640</xdr:colOff>
      <xdr:row>60</xdr:row>
      <xdr:rowOff>303840</xdr:rowOff>
    </xdr:to>
    <xdr:pic>
      <xdr:nvPicPr>
        <xdr:cNvPr id="364" name="Рисунок 116" descr=""/>
        <xdr:cNvPicPr/>
      </xdr:nvPicPr>
      <xdr:blipFill>
        <a:blip r:embed="rId365"/>
        <a:stretch/>
      </xdr:blipFill>
      <xdr:spPr>
        <a:xfrm>
          <a:off x="48844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600</xdr:rowOff>
    </xdr:from>
    <xdr:to>
      <xdr:col>33</xdr:col>
      <xdr:colOff>8640</xdr:colOff>
      <xdr:row>60</xdr:row>
      <xdr:rowOff>303840</xdr:rowOff>
    </xdr:to>
    <xdr:pic>
      <xdr:nvPicPr>
        <xdr:cNvPr id="365" name="Рисунок 116" descr=""/>
        <xdr:cNvPicPr/>
      </xdr:nvPicPr>
      <xdr:blipFill>
        <a:blip r:embed="rId366"/>
        <a:stretch/>
      </xdr:blipFill>
      <xdr:spPr>
        <a:xfrm>
          <a:off x="50113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600</xdr:rowOff>
    </xdr:from>
    <xdr:to>
      <xdr:col>33</xdr:col>
      <xdr:colOff>8640</xdr:colOff>
      <xdr:row>60</xdr:row>
      <xdr:rowOff>303840</xdr:rowOff>
    </xdr:to>
    <xdr:pic>
      <xdr:nvPicPr>
        <xdr:cNvPr id="366" name="Рисунок 116" descr=""/>
        <xdr:cNvPicPr/>
      </xdr:nvPicPr>
      <xdr:blipFill>
        <a:blip r:embed="rId367"/>
        <a:stretch/>
      </xdr:blipFill>
      <xdr:spPr>
        <a:xfrm>
          <a:off x="50113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367" name="Рисунок 116" descr=""/>
        <xdr:cNvPicPr/>
      </xdr:nvPicPr>
      <xdr:blipFill>
        <a:blip r:embed="rId368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600</xdr:rowOff>
    </xdr:from>
    <xdr:to>
      <xdr:col>34</xdr:col>
      <xdr:colOff>8640</xdr:colOff>
      <xdr:row>60</xdr:row>
      <xdr:rowOff>303840</xdr:rowOff>
    </xdr:to>
    <xdr:pic>
      <xdr:nvPicPr>
        <xdr:cNvPr id="368" name="Рисунок 116" descr=""/>
        <xdr:cNvPicPr/>
      </xdr:nvPicPr>
      <xdr:blipFill>
        <a:blip r:embed="rId369"/>
        <a:stretch/>
      </xdr:blipFill>
      <xdr:spPr>
        <a:xfrm>
          <a:off x="51381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369" name="Рисунок 116" descr=""/>
        <xdr:cNvPicPr/>
      </xdr:nvPicPr>
      <xdr:blipFill>
        <a:blip r:embed="rId370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600</xdr:rowOff>
    </xdr:from>
    <xdr:to>
      <xdr:col>35</xdr:col>
      <xdr:colOff>8640</xdr:colOff>
      <xdr:row>60</xdr:row>
      <xdr:rowOff>303840</xdr:rowOff>
    </xdr:to>
    <xdr:pic>
      <xdr:nvPicPr>
        <xdr:cNvPr id="370" name="Рисунок 116" descr=""/>
        <xdr:cNvPicPr/>
      </xdr:nvPicPr>
      <xdr:blipFill>
        <a:blip r:embed="rId371"/>
        <a:stretch/>
      </xdr:blipFill>
      <xdr:spPr>
        <a:xfrm>
          <a:off x="526492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371" name="Рисунок 116" descr=""/>
        <xdr:cNvPicPr/>
      </xdr:nvPicPr>
      <xdr:blipFill>
        <a:blip r:embed="rId372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372" name="Рисунок 116" descr=""/>
        <xdr:cNvPicPr/>
      </xdr:nvPicPr>
      <xdr:blipFill>
        <a:blip r:embed="rId373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373" name="Рисунок 116" descr=""/>
        <xdr:cNvPicPr/>
      </xdr:nvPicPr>
      <xdr:blipFill>
        <a:blip r:embed="rId374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374" name="Рисунок 116" descr=""/>
        <xdr:cNvPicPr/>
      </xdr:nvPicPr>
      <xdr:blipFill>
        <a:blip r:embed="rId375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600</xdr:rowOff>
    </xdr:from>
    <xdr:to>
      <xdr:col>38</xdr:col>
      <xdr:colOff>8640</xdr:colOff>
      <xdr:row>60</xdr:row>
      <xdr:rowOff>303840</xdr:rowOff>
    </xdr:to>
    <xdr:pic>
      <xdr:nvPicPr>
        <xdr:cNvPr id="375" name="Рисунок 116" descr=""/>
        <xdr:cNvPicPr/>
      </xdr:nvPicPr>
      <xdr:blipFill>
        <a:blip r:embed="rId376"/>
        <a:stretch/>
      </xdr:blipFill>
      <xdr:spPr>
        <a:xfrm>
          <a:off x="56453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376" name="Рисунок 116" descr=""/>
        <xdr:cNvPicPr/>
      </xdr:nvPicPr>
      <xdr:blipFill>
        <a:blip r:embed="rId377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377" name="Рисунок 116" descr=""/>
        <xdr:cNvPicPr/>
      </xdr:nvPicPr>
      <xdr:blipFill>
        <a:blip r:embed="rId378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378" name="Рисунок 116" descr=""/>
        <xdr:cNvPicPr/>
      </xdr:nvPicPr>
      <xdr:blipFill>
        <a:blip r:embed="rId379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379" name="Рисунок 116" descr=""/>
        <xdr:cNvPicPr/>
      </xdr:nvPicPr>
      <xdr:blipFill>
        <a:blip r:embed="rId380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380" name="Рисунок 116" descr=""/>
        <xdr:cNvPicPr/>
      </xdr:nvPicPr>
      <xdr:blipFill>
        <a:blip r:embed="rId381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381" name="Рисунок 116" descr=""/>
        <xdr:cNvPicPr/>
      </xdr:nvPicPr>
      <xdr:blipFill>
        <a:blip r:embed="rId382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600</xdr:rowOff>
    </xdr:from>
    <xdr:to>
      <xdr:col>38</xdr:col>
      <xdr:colOff>8640</xdr:colOff>
      <xdr:row>60</xdr:row>
      <xdr:rowOff>303840</xdr:rowOff>
    </xdr:to>
    <xdr:pic>
      <xdr:nvPicPr>
        <xdr:cNvPr id="382" name="Рисунок 116" descr=""/>
        <xdr:cNvPicPr/>
      </xdr:nvPicPr>
      <xdr:blipFill>
        <a:blip r:embed="rId383"/>
        <a:stretch/>
      </xdr:blipFill>
      <xdr:spPr>
        <a:xfrm>
          <a:off x="56453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600</xdr:rowOff>
    </xdr:from>
    <xdr:to>
      <xdr:col>38</xdr:col>
      <xdr:colOff>8640</xdr:colOff>
      <xdr:row>60</xdr:row>
      <xdr:rowOff>303840</xdr:rowOff>
    </xdr:to>
    <xdr:pic>
      <xdr:nvPicPr>
        <xdr:cNvPr id="383" name="Рисунок 116" descr=""/>
        <xdr:cNvPicPr/>
      </xdr:nvPicPr>
      <xdr:blipFill>
        <a:blip r:embed="rId384"/>
        <a:stretch/>
      </xdr:blipFill>
      <xdr:spPr>
        <a:xfrm>
          <a:off x="56453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384" name="Рисунок 116" descr=""/>
        <xdr:cNvPicPr/>
      </xdr:nvPicPr>
      <xdr:blipFill>
        <a:blip r:embed="rId385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385" name="Рисунок 116" descr=""/>
        <xdr:cNvPicPr/>
      </xdr:nvPicPr>
      <xdr:blipFill>
        <a:blip r:embed="rId386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386" name="Рисунок 116" descr=""/>
        <xdr:cNvPicPr/>
      </xdr:nvPicPr>
      <xdr:blipFill>
        <a:blip r:embed="rId387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387" name="Рисунок 116" descr=""/>
        <xdr:cNvPicPr/>
      </xdr:nvPicPr>
      <xdr:blipFill>
        <a:blip r:embed="rId388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388" name="Рисунок 116" descr=""/>
        <xdr:cNvPicPr/>
      </xdr:nvPicPr>
      <xdr:blipFill>
        <a:blip r:embed="rId389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389" name="Рисунок 116" descr=""/>
        <xdr:cNvPicPr/>
      </xdr:nvPicPr>
      <xdr:blipFill>
        <a:blip r:embed="rId390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390" name="Рисунок 116" descr=""/>
        <xdr:cNvPicPr/>
      </xdr:nvPicPr>
      <xdr:blipFill>
        <a:blip r:embed="rId391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391" name="Рисунок 116" descr=""/>
        <xdr:cNvPicPr/>
      </xdr:nvPicPr>
      <xdr:blipFill>
        <a:blip r:embed="rId392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600</xdr:rowOff>
    </xdr:from>
    <xdr:to>
      <xdr:col>38</xdr:col>
      <xdr:colOff>8640</xdr:colOff>
      <xdr:row>60</xdr:row>
      <xdr:rowOff>303840</xdr:rowOff>
    </xdr:to>
    <xdr:pic>
      <xdr:nvPicPr>
        <xdr:cNvPr id="392" name="Рисунок 116" descr=""/>
        <xdr:cNvPicPr/>
      </xdr:nvPicPr>
      <xdr:blipFill>
        <a:blip r:embed="rId393"/>
        <a:stretch/>
      </xdr:blipFill>
      <xdr:spPr>
        <a:xfrm>
          <a:off x="56453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600</xdr:rowOff>
    </xdr:from>
    <xdr:to>
      <xdr:col>38</xdr:col>
      <xdr:colOff>8640</xdr:colOff>
      <xdr:row>60</xdr:row>
      <xdr:rowOff>303840</xdr:rowOff>
    </xdr:to>
    <xdr:pic>
      <xdr:nvPicPr>
        <xdr:cNvPr id="393" name="Рисунок 116" descr=""/>
        <xdr:cNvPicPr/>
      </xdr:nvPicPr>
      <xdr:blipFill>
        <a:blip r:embed="rId394"/>
        <a:stretch/>
      </xdr:blipFill>
      <xdr:spPr>
        <a:xfrm>
          <a:off x="56453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394" name="Рисунок 116" descr=""/>
        <xdr:cNvPicPr/>
      </xdr:nvPicPr>
      <xdr:blipFill>
        <a:blip r:embed="rId395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395" name="Рисунок 116" descr=""/>
        <xdr:cNvPicPr/>
      </xdr:nvPicPr>
      <xdr:blipFill>
        <a:blip r:embed="rId396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396" name="Рисунок 116" descr=""/>
        <xdr:cNvPicPr/>
      </xdr:nvPicPr>
      <xdr:blipFill>
        <a:blip r:embed="rId397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397" name="Рисунок 116" descr=""/>
        <xdr:cNvPicPr/>
      </xdr:nvPicPr>
      <xdr:blipFill>
        <a:blip r:embed="rId398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398" name="Рисунок 116" descr=""/>
        <xdr:cNvPicPr/>
      </xdr:nvPicPr>
      <xdr:blipFill>
        <a:blip r:embed="rId399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399" name="Рисунок 116" descr=""/>
        <xdr:cNvPicPr/>
      </xdr:nvPicPr>
      <xdr:blipFill>
        <a:blip r:embed="rId400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400" name="Рисунок 116" descr=""/>
        <xdr:cNvPicPr/>
      </xdr:nvPicPr>
      <xdr:blipFill>
        <a:blip r:embed="rId401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401" name="Рисунок 116" descr=""/>
        <xdr:cNvPicPr/>
      </xdr:nvPicPr>
      <xdr:blipFill>
        <a:blip r:embed="rId402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402" name="Рисунок 116" descr=""/>
        <xdr:cNvPicPr/>
      </xdr:nvPicPr>
      <xdr:blipFill>
        <a:blip r:embed="rId403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600</xdr:rowOff>
    </xdr:from>
    <xdr:to>
      <xdr:col>38</xdr:col>
      <xdr:colOff>8640</xdr:colOff>
      <xdr:row>60</xdr:row>
      <xdr:rowOff>303840</xdr:rowOff>
    </xdr:to>
    <xdr:pic>
      <xdr:nvPicPr>
        <xdr:cNvPr id="403" name="Рисунок 116" descr=""/>
        <xdr:cNvPicPr/>
      </xdr:nvPicPr>
      <xdr:blipFill>
        <a:blip r:embed="rId404"/>
        <a:stretch/>
      </xdr:blipFill>
      <xdr:spPr>
        <a:xfrm>
          <a:off x="56453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404" name="Рисунок 116" descr=""/>
        <xdr:cNvPicPr/>
      </xdr:nvPicPr>
      <xdr:blipFill>
        <a:blip r:embed="rId405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405" name="Рисунок 116" descr=""/>
        <xdr:cNvPicPr/>
      </xdr:nvPicPr>
      <xdr:blipFill>
        <a:blip r:embed="rId406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406" name="Рисунок 116" descr=""/>
        <xdr:cNvPicPr/>
      </xdr:nvPicPr>
      <xdr:blipFill>
        <a:blip r:embed="rId407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600</xdr:rowOff>
    </xdr:from>
    <xdr:to>
      <xdr:col>36</xdr:col>
      <xdr:colOff>8640</xdr:colOff>
      <xdr:row>60</xdr:row>
      <xdr:rowOff>303840</xdr:rowOff>
    </xdr:to>
    <xdr:pic>
      <xdr:nvPicPr>
        <xdr:cNvPr id="407" name="Рисунок 116" descr=""/>
        <xdr:cNvPicPr/>
      </xdr:nvPicPr>
      <xdr:blipFill>
        <a:blip r:embed="rId408"/>
        <a:stretch/>
      </xdr:blipFill>
      <xdr:spPr>
        <a:xfrm>
          <a:off x="53917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408" name="Рисунок 116" descr=""/>
        <xdr:cNvPicPr/>
      </xdr:nvPicPr>
      <xdr:blipFill>
        <a:blip r:embed="rId409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600</xdr:rowOff>
    </xdr:from>
    <xdr:to>
      <xdr:col>37</xdr:col>
      <xdr:colOff>8640</xdr:colOff>
      <xdr:row>60</xdr:row>
      <xdr:rowOff>303840</xdr:rowOff>
    </xdr:to>
    <xdr:pic>
      <xdr:nvPicPr>
        <xdr:cNvPr id="409" name="Рисунок 116" descr=""/>
        <xdr:cNvPicPr/>
      </xdr:nvPicPr>
      <xdr:blipFill>
        <a:blip r:embed="rId410"/>
        <a:stretch/>
      </xdr:blipFill>
      <xdr:spPr>
        <a:xfrm>
          <a:off x="551854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600</xdr:rowOff>
    </xdr:from>
    <xdr:to>
      <xdr:col>38</xdr:col>
      <xdr:colOff>8640</xdr:colOff>
      <xdr:row>60</xdr:row>
      <xdr:rowOff>303840</xdr:rowOff>
    </xdr:to>
    <xdr:pic>
      <xdr:nvPicPr>
        <xdr:cNvPr id="410" name="Рисунок 116" descr=""/>
        <xdr:cNvPicPr/>
      </xdr:nvPicPr>
      <xdr:blipFill>
        <a:blip r:embed="rId411"/>
        <a:stretch/>
      </xdr:blipFill>
      <xdr:spPr>
        <a:xfrm>
          <a:off x="56453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600</xdr:rowOff>
    </xdr:from>
    <xdr:to>
      <xdr:col>38</xdr:col>
      <xdr:colOff>8640</xdr:colOff>
      <xdr:row>60</xdr:row>
      <xdr:rowOff>303840</xdr:rowOff>
    </xdr:to>
    <xdr:pic>
      <xdr:nvPicPr>
        <xdr:cNvPr id="411" name="Рисунок 116" descr=""/>
        <xdr:cNvPicPr/>
      </xdr:nvPicPr>
      <xdr:blipFill>
        <a:blip r:embed="rId412"/>
        <a:stretch/>
      </xdr:blipFill>
      <xdr:spPr>
        <a:xfrm>
          <a:off x="56453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412" name="Рисунок 116" descr=""/>
        <xdr:cNvPicPr/>
      </xdr:nvPicPr>
      <xdr:blipFill>
        <a:blip r:embed="rId413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600</xdr:rowOff>
    </xdr:from>
    <xdr:to>
      <xdr:col>39</xdr:col>
      <xdr:colOff>8640</xdr:colOff>
      <xdr:row>60</xdr:row>
      <xdr:rowOff>303840</xdr:rowOff>
    </xdr:to>
    <xdr:pic>
      <xdr:nvPicPr>
        <xdr:cNvPr id="413" name="Рисунок 116" descr=""/>
        <xdr:cNvPicPr/>
      </xdr:nvPicPr>
      <xdr:blipFill>
        <a:blip r:embed="rId414"/>
        <a:stretch/>
      </xdr:blipFill>
      <xdr:spPr>
        <a:xfrm>
          <a:off x="577216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414" name="Рисунок 116" descr=""/>
        <xdr:cNvPicPr/>
      </xdr:nvPicPr>
      <xdr:blipFill>
        <a:blip r:embed="rId415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600</xdr:rowOff>
    </xdr:from>
    <xdr:to>
      <xdr:col>40</xdr:col>
      <xdr:colOff>8640</xdr:colOff>
      <xdr:row>60</xdr:row>
      <xdr:rowOff>303840</xdr:rowOff>
    </xdr:to>
    <xdr:pic>
      <xdr:nvPicPr>
        <xdr:cNvPr id="415" name="Рисунок 116" descr=""/>
        <xdr:cNvPicPr/>
      </xdr:nvPicPr>
      <xdr:blipFill>
        <a:blip r:embed="rId416"/>
        <a:stretch/>
      </xdr:blipFill>
      <xdr:spPr>
        <a:xfrm>
          <a:off x="58989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416" name="Рисунок 116" descr=""/>
        <xdr:cNvPicPr/>
      </xdr:nvPicPr>
      <xdr:blipFill>
        <a:blip r:embed="rId417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417" name="Рисунок 116" descr=""/>
        <xdr:cNvPicPr/>
      </xdr:nvPicPr>
      <xdr:blipFill>
        <a:blip r:embed="rId418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418" name="Рисунок 116" descr=""/>
        <xdr:cNvPicPr/>
      </xdr:nvPicPr>
      <xdr:blipFill>
        <a:blip r:embed="rId419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600</xdr:rowOff>
    </xdr:from>
    <xdr:to>
      <xdr:col>42</xdr:col>
      <xdr:colOff>8640</xdr:colOff>
      <xdr:row>60</xdr:row>
      <xdr:rowOff>303840</xdr:rowOff>
    </xdr:to>
    <xdr:pic>
      <xdr:nvPicPr>
        <xdr:cNvPr id="419" name="Рисунок 116" descr=""/>
        <xdr:cNvPicPr/>
      </xdr:nvPicPr>
      <xdr:blipFill>
        <a:blip r:embed="rId420"/>
        <a:stretch/>
      </xdr:blipFill>
      <xdr:spPr>
        <a:xfrm>
          <a:off x="61525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600</xdr:rowOff>
    </xdr:from>
    <xdr:to>
      <xdr:col>43</xdr:col>
      <xdr:colOff>9000</xdr:colOff>
      <xdr:row>60</xdr:row>
      <xdr:rowOff>303840</xdr:rowOff>
    </xdr:to>
    <xdr:pic>
      <xdr:nvPicPr>
        <xdr:cNvPr id="420" name="Рисунок 116" descr=""/>
        <xdr:cNvPicPr/>
      </xdr:nvPicPr>
      <xdr:blipFill>
        <a:blip r:embed="rId421"/>
        <a:stretch/>
      </xdr:blipFill>
      <xdr:spPr>
        <a:xfrm>
          <a:off x="627937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421" name="Рисунок 116" descr=""/>
        <xdr:cNvPicPr/>
      </xdr:nvPicPr>
      <xdr:blipFill>
        <a:blip r:embed="rId422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422" name="Рисунок 116" descr=""/>
        <xdr:cNvPicPr/>
      </xdr:nvPicPr>
      <xdr:blipFill>
        <a:blip r:embed="rId423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423" name="Рисунок 116" descr=""/>
        <xdr:cNvPicPr/>
      </xdr:nvPicPr>
      <xdr:blipFill>
        <a:blip r:embed="rId424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424" name="Рисунок 116" descr=""/>
        <xdr:cNvPicPr/>
      </xdr:nvPicPr>
      <xdr:blipFill>
        <a:blip r:embed="rId425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600</xdr:rowOff>
    </xdr:from>
    <xdr:to>
      <xdr:col>42</xdr:col>
      <xdr:colOff>8640</xdr:colOff>
      <xdr:row>60</xdr:row>
      <xdr:rowOff>303840</xdr:rowOff>
    </xdr:to>
    <xdr:pic>
      <xdr:nvPicPr>
        <xdr:cNvPr id="425" name="Рисунок 116" descr=""/>
        <xdr:cNvPicPr/>
      </xdr:nvPicPr>
      <xdr:blipFill>
        <a:blip r:embed="rId426"/>
        <a:stretch/>
      </xdr:blipFill>
      <xdr:spPr>
        <a:xfrm>
          <a:off x="61525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600</xdr:rowOff>
    </xdr:from>
    <xdr:to>
      <xdr:col>42</xdr:col>
      <xdr:colOff>8640</xdr:colOff>
      <xdr:row>60</xdr:row>
      <xdr:rowOff>303840</xdr:rowOff>
    </xdr:to>
    <xdr:pic>
      <xdr:nvPicPr>
        <xdr:cNvPr id="426" name="Рисунок 116" descr=""/>
        <xdr:cNvPicPr/>
      </xdr:nvPicPr>
      <xdr:blipFill>
        <a:blip r:embed="rId427"/>
        <a:stretch/>
      </xdr:blipFill>
      <xdr:spPr>
        <a:xfrm>
          <a:off x="61525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600</xdr:rowOff>
    </xdr:from>
    <xdr:to>
      <xdr:col>43</xdr:col>
      <xdr:colOff>9000</xdr:colOff>
      <xdr:row>60</xdr:row>
      <xdr:rowOff>303840</xdr:rowOff>
    </xdr:to>
    <xdr:pic>
      <xdr:nvPicPr>
        <xdr:cNvPr id="427" name="Рисунок 116" descr=""/>
        <xdr:cNvPicPr/>
      </xdr:nvPicPr>
      <xdr:blipFill>
        <a:blip r:embed="rId428"/>
        <a:stretch/>
      </xdr:blipFill>
      <xdr:spPr>
        <a:xfrm>
          <a:off x="627937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600</xdr:rowOff>
    </xdr:from>
    <xdr:to>
      <xdr:col>43</xdr:col>
      <xdr:colOff>9000</xdr:colOff>
      <xdr:row>60</xdr:row>
      <xdr:rowOff>303840</xdr:rowOff>
    </xdr:to>
    <xdr:pic>
      <xdr:nvPicPr>
        <xdr:cNvPr id="428" name="Рисунок 116" descr=""/>
        <xdr:cNvPicPr/>
      </xdr:nvPicPr>
      <xdr:blipFill>
        <a:blip r:embed="rId429"/>
        <a:stretch/>
      </xdr:blipFill>
      <xdr:spPr>
        <a:xfrm>
          <a:off x="627937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429" name="Рисунок 116" descr=""/>
        <xdr:cNvPicPr/>
      </xdr:nvPicPr>
      <xdr:blipFill>
        <a:blip r:embed="rId430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430" name="Рисунок 116" descr=""/>
        <xdr:cNvPicPr/>
      </xdr:nvPicPr>
      <xdr:blipFill>
        <a:blip r:embed="rId431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431" name="Рисунок 116" descr=""/>
        <xdr:cNvPicPr/>
      </xdr:nvPicPr>
      <xdr:blipFill>
        <a:blip r:embed="rId432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432" name="Рисунок 116" descr=""/>
        <xdr:cNvPicPr/>
      </xdr:nvPicPr>
      <xdr:blipFill>
        <a:blip r:embed="rId433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433" name="Рисунок 116" descr=""/>
        <xdr:cNvPicPr/>
      </xdr:nvPicPr>
      <xdr:blipFill>
        <a:blip r:embed="rId434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434" name="Рисунок 116" descr=""/>
        <xdr:cNvPicPr/>
      </xdr:nvPicPr>
      <xdr:blipFill>
        <a:blip r:embed="rId435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600</xdr:rowOff>
    </xdr:from>
    <xdr:to>
      <xdr:col>42</xdr:col>
      <xdr:colOff>8640</xdr:colOff>
      <xdr:row>60</xdr:row>
      <xdr:rowOff>303840</xdr:rowOff>
    </xdr:to>
    <xdr:pic>
      <xdr:nvPicPr>
        <xdr:cNvPr id="435" name="Рисунок 116" descr=""/>
        <xdr:cNvPicPr/>
      </xdr:nvPicPr>
      <xdr:blipFill>
        <a:blip r:embed="rId436"/>
        <a:stretch/>
      </xdr:blipFill>
      <xdr:spPr>
        <a:xfrm>
          <a:off x="61525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600</xdr:rowOff>
    </xdr:from>
    <xdr:to>
      <xdr:col>42</xdr:col>
      <xdr:colOff>8640</xdr:colOff>
      <xdr:row>60</xdr:row>
      <xdr:rowOff>303840</xdr:rowOff>
    </xdr:to>
    <xdr:pic>
      <xdr:nvPicPr>
        <xdr:cNvPr id="436" name="Рисунок 116" descr=""/>
        <xdr:cNvPicPr/>
      </xdr:nvPicPr>
      <xdr:blipFill>
        <a:blip r:embed="rId437"/>
        <a:stretch/>
      </xdr:blipFill>
      <xdr:spPr>
        <a:xfrm>
          <a:off x="61525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600</xdr:rowOff>
    </xdr:from>
    <xdr:to>
      <xdr:col>43</xdr:col>
      <xdr:colOff>9000</xdr:colOff>
      <xdr:row>60</xdr:row>
      <xdr:rowOff>303840</xdr:rowOff>
    </xdr:to>
    <xdr:pic>
      <xdr:nvPicPr>
        <xdr:cNvPr id="437" name="Рисунок 116" descr=""/>
        <xdr:cNvPicPr/>
      </xdr:nvPicPr>
      <xdr:blipFill>
        <a:blip r:embed="rId438"/>
        <a:stretch/>
      </xdr:blipFill>
      <xdr:spPr>
        <a:xfrm>
          <a:off x="627937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600</xdr:rowOff>
    </xdr:from>
    <xdr:to>
      <xdr:col>43</xdr:col>
      <xdr:colOff>9000</xdr:colOff>
      <xdr:row>60</xdr:row>
      <xdr:rowOff>303840</xdr:rowOff>
    </xdr:to>
    <xdr:pic>
      <xdr:nvPicPr>
        <xdr:cNvPr id="438" name="Рисунок 116" descr=""/>
        <xdr:cNvPicPr/>
      </xdr:nvPicPr>
      <xdr:blipFill>
        <a:blip r:embed="rId439"/>
        <a:stretch/>
      </xdr:blipFill>
      <xdr:spPr>
        <a:xfrm>
          <a:off x="627937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439" name="Рисунок 116" descr=""/>
        <xdr:cNvPicPr/>
      </xdr:nvPicPr>
      <xdr:blipFill>
        <a:blip r:embed="rId440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440" name="Рисунок 116" descr=""/>
        <xdr:cNvPicPr/>
      </xdr:nvPicPr>
      <xdr:blipFill>
        <a:blip r:embed="rId441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441" name="Рисунок 116" descr=""/>
        <xdr:cNvPicPr/>
      </xdr:nvPicPr>
      <xdr:blipFill>
        <a:blip r:embed="rId442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442" name="Рисунок 116" descr=""/>
        <xdr:cNvPicPr/>
      </xdr:nvPicPr>
      <xdr:blipFill>
        <a:blip r:embed="rId443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443" name="Рисунок 116" descr=""/>
        <xdr:cNvPicPr/>
      </xdr:nvPicPr>
      <xdr:blipFill>
        <a:blip r:embed="rId444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444" name="Рисунок 116" descr=""/>
        <xdr:cNvPicPr/>
      </xdr:nvPicPr>
      <xdr:blipFill>
        <a:blip r:embed="rId445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445" name="Рисунок 116" descr=""/>
        <xdr:cNvPicPr/>
      </xdr:nvPicPr>
      <xdr:blipFill>
        <a:blip r:embed="rId446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446" name="Рисунок 116" descr=""/>
        <xdr:cNvPicPr/>
      </xdr:nvPicPr>
      <xdr:blipFill>
        <a:blip r:embed="rId447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600</xdr:rowOff>
    </xdr:from>
    <xdr:to>
      <xdr:col>42</xdr:col>
      <xdr:colOff>8640</xdr:colOff>
      <xdr:row>60</xdr:row>
      <xdr:rowOff>303840</xdr:rowOff>
    </xdr:to>
    <xdr:pic>
      <xdr:nvPicPr>
        <xdr:cNvPr id="447" name="Рисунок 116" descr=""/>
        <xdr:cNvPicPr/>
      </xdr:nvPicPr>
      <xdr:blipFill>
        <a:blip r:embed="rId448"/>
        <a:stretch/>
      </xdr:blipFill>
      <xdr:spPr>
        <a:xfrm>
          <a:off x="61525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600</xdr:rowOff>
    </xdr:from>
    <xdr:to>
      <xdr:col>43</xdr:col>
      <xdr:colOff>9000</xdr:colOff>
      <xdr:row>60</xdr:row>
      <xdr:rowOff>303840</xdr:rowOff>
    </xdr:to>
    <xdr:pic>
      <xdr:nvPicPr>
        <xdr:cNvPr id="448" name="Рисунок 116" descr=""/>
        <xdr:cNvPicPr/>
      </xdr:nvPicPr>
      <xdr:blipFill>
        <a:blip r:embed="rId449"/>
        <a:stretch/>
      </xdr:blipFill>
      <xdr:spPr>
        <a:xfrm>
          <a:off x="627937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449" name="Рисунок 116" descr=""/>
        <xdr:cNvPicPr/>
      </xdr:nvPicPr>
      <xdr:blipFill>
        <a:blip r:embed="rId450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450" name="Рисунок 116" descr=""/>
        <xdr:cNvPicPr/>
      </xdr:nvPicPr>
      <xdr:blipFill>
        <a:blip r:embed="rId451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451" name="Рисунок 116" descr=""/>
        <xdr:cNvPicPr/>
      </xdr:nvPicPr>
      <xdr:blipFill>
        <a:blip r:embed="rId452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600</xdr:rowOff>
    </xdr:from>
    <xdr:to>
      <xdr:col>41</xdr:col>
      <xdr:colOff>9000</xdr:colOff>
      <xdr:row>60</xdr:row>
      <xdr:rowOff>303840</xdr:rowOff>
    </xdr:to>
    <xdr:pic>
      <xdr:nvPicPr>
        <xdr:cNvPr id="452" name="Рисунок 116" descr=""/>
        <xdr:cNvPicPr/>
      </xdr:nvPicPr>
      <xdr:blipFill>
        <a:blip r:embed="rId453"/>
        <a:stretch/>
      </xdr:blipFill>
      <xdr:spPr>
        <a:xfrm>
          <a:off x="602575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600</xdr:rowOff>
    </xdr:from>
    <xdr:to>
      <xdr:col>42</xdr:col>
      <xdr:colOff>8640</xdr:colOff>
      <xdr:row>60</xdr:row>
      <xdr:rowOff>303840</xdr:rowOff>
    </xdr:to>
    <xdr:pic>
      <xdr:nvPicPr>
        <xdr:cNvPr id="453" name="Рисунок 116" descr=""/>
        <xdr:cNvPicPr/>
      </xdr:nvPicPr>
      <xdr:blipFill>
        <a:blip r:embed="rId454"/>
        <a:stretch/>
      </xdr:blipFill>
      <xdr:spPr>
        <a:xfrm>
          <a:off x="61525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600</xdr:rowOff>
    </xdr:from>
    <xdr:to>
      <xdr:col>42</xdr:col>
      <xdr:colOff>8640</xdr:colOff>
      <xdr:row>60</xdr:row>
      <xdr:rowOff>303840</xdr:rowOff>
    </xdr:to>
    <xdr:pic>
      <xdr:nvPicPr>
        <xdr:cNvPr id="454" name="Рисунок 116" descr=""/>
        <xdr:cNvPicPr/>
      </xdr:nvPicPr>
      <xdr:blipFill>
        <a:blip r:embed="rId455"/>
        <a:stretch/>
      </xdr:blipFill>
      <xdr:spPr>
        <a:xfrm>
          <a:off x="61525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600</xdr:rowOff>
    </xdr:from>
    <xdr:to>
      <xdr:col>43</xdr:col>
      <xdr:colOff>9000</xdr:colOff>
      <xdr:row>60</xdr:row>
      <xdr:rowOff>303840</xdr:rowOff>
    </xdr:to>
    <xdr:pic>
      <xdr:nvPicPr>
        <xdr:cNvPr id="455" name="Рисунок 116" descr=""/>
        <xdr:cNvPicPr/>
      </xdr:nvPicPr>
      <xdr:blipFill>
        <a:blip r:embed="rId456"/>
        <a:stretch/>
      </xdr:blipFill>
      <xdr:spPr>
        <a:xfrm>
          <a:off x="627937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600</xdr:rowOff>
    </xdr:from>
    <xdr:to>
      <xdr:col>43</xdr:col>
      <xdr:colOff>9000</xdr:colOff>
      <xdr:row>60</xdr:row>
      <xdr:rowOff>303840</xdr:rowOff>
    </xdr:to>
    <xdr:pic>
      <xdr:nvPicPr>
        <xdr:cNvPr id="456" name="Рисунок 116" descr=""/>
        <xdr:cNvPicPr/>
      </xdr:nvPicPr>
      <xdr:blipFill>
        <a:blip r:embed="rId457"/>
        <a:stretch/>
      </xdr:blipFill>
      <xdr:spPr>
        <a:xfrm>
          <a:off x="627937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457" name="Рисунок 116" descr=""/>
        <xdr:cNvPicPr/>
      </xdr:nvPicPr>
      <xdr:blipFill>
        <a:blip r:embed="rId458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600</xdr:rowOff>
    </xdr:from>
    <xdr:to>
      <xdr:col>44</xdr:col>
      <xdr:colOff>8640</xdr:colOff>
      <xdr:row>60</xdr:row>
      <xdr:rowOff>303840</xdr:rowOff>
    </xdr:to>
    <xdr:pic>
      <xdr:nvPicPr>
        <xdr:cNvPr id="458" name="Рисунок 116" descr=""/>
        <xdr:cNvPicPr/>
      </xdr:nvPicPr>
      <xdr:blipFill>
        <a:blip r:embed="rId459"/>
        <a:stretch/>
      </xdr:blipFill>
      <xdr:spPr>
        <a:xfrm>
          <a:off x="64062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459" name="Рисунок 116" descr=""/>
        <xdr:cNvPicPr/>
      </xdr:nvPicPr>
      <xdr:blipFill>
        <a:blip r:embed="rId460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600</xdr:rowOff>
    </xdr:from>
    <xdr:to>
      <xdr:col>45</xdr:col>
      <xdr:colOff>8640</xdr:colOff>
      <xdr:row>60</xdr:row>
      <xdr:rowOff>303840</xdr:rowOff>
    </xdr:to>
    <xdr:pic>
      <xdr:nvPicPr>
        <xdr:cNvPr id="460" name="Рисунок 116" descr=""/>
        <xdr:cNvPicPr/>
      </xdr:nvPicPr>
      <xdr:blipFill>
        <a:blip r:embed="rId461"/>
        <a:stretch/>
      </xdr:blipFill>
      <xdr:spPr>
        <a:xfrm>
          <a:off x="653299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461" name="Рисунок 116" descr=""/>
        <xdr:cNvPicPr/>
      </xdr:nvPicPr>
      <xdr:blipFill>
        <a:blip r:embed="rId462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462" name="Рисунок 116" descr=""/>
        <xdr:cNvPicPr/>
      </xdr:nvPicPr>
      <xdr:blipFill>
        <a:blip r:embed="rId463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463" name="Рисунок 116" descr=""/>
        <xdr:cNvPicPr/>
      </xdr:nvPicPr>
      <xdr:blipFill>
        <a:blip r:embed="rId464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600</xdr:rowOff>
    </xdr:from>
    <xdr:to>
      <xdr:col>47</xdr:col>
      <xdr:colOff>8640</xdr:colOff>
      <xdr:row>60</xdr:row>
      <xdr:rowOff>303840</xdr:rowOff>
    </xdr:to>
    <xdr:pic>
      <xdr:nvPicPr>
        <xdr:cNvPr id="464" name="Рисунок 116" descr=""/>
        <xdr:cNvPicPr/>
      </xdr:nvPicPr>
      <xdr:blipFill>
        <a:blip r:embed="rId465"/>
        <a:stretch/>
      </xdr:blipFill>
      <xdr:spPr>
        <a:xfrm>
          <a:off x="678661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600</xdr:rowOff>
    </xdr:from>
    <xdr:to>
      <xdr:col>48</xdr:col>
      <xdr:colOff>8640</xdr:colOff>
      <xdr:row>60</xdr:row>
      <xdr:rowOff>303840</xdr:rowOff>
    </xdr:to>
    <xdr:pic>
      <xdr:nvPicPr>
        <xdr:cNvPr id="465" name="Рисунок 116" descr=""/>
        <xdr:cNvPicPr/>
      </xdr:nvPicPr>
      <xdr:blipFill>
        <a:blip r:embed="rId466"/>
        <a:stretch/>
      </xdr:blipFill>
      <xdr:spPr>
        <a:xfrm>
          <a:off x="69134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466" name="Рисунок 116" descr=""/>
        <xdr:cNvPicPr/>
      </xdr:nvPicPr>
      <xdr:blipFill>
        <a:blip r:embed="rId467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467" name="Рисунок 116" descr=""/>
        <xdr:cNvPicPr/>
      </xdr:nvPicPr>
      <xdr:blipFill>
        <a:blip r:embed="rId468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468" name="Рисунок 116" descr=""/>
        <xdr:cNvPicPr/>
      </xdr:nvPicPr>
      <xdr:blipFill>
        <a:blip r:embed="rId469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469" name="Рисунок 116" descr=""/>
        <xdr:cNvPicPr/>
      </xdr:nvPicPr>
      <xdr:blipFill>
        <a:blip r:embed="rId470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600</xdr:rowOff>
    </xdr:from>
    <xdr:to>
      <xdr:col>47</xdr:col>
      <xdr:colOff>8640</xdr:colOff>
      <xdr:row>60</xdr:row>
      <xdr:rowOff>303840</xdr:rowOff>
    </xdr:to>
    <xdr:pic>
      <xdr:nvPicPr>
        <xdr:cNvPr id="470" name="Рисунок 116" descr=""/>
        <xdr:cNvPicPr/>
      </xdr:nvPicPr>
      <xdr:blipFill>
        <a:blip r:embed="rId471"/>
        <a:stretch/>
      </xdr:blipFill>
      <xdr:spPr>
        <a:xfrm>
          <a:off x="678661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600</xdr:rowOff>
    </xdr:from>
    <xdr:to>
      <xdr:col>47</xdr:col>
      <xdr:colOff>8640</xdr:colOff>
      <xdr:row>60</xdr:row>
      <xdr:rowOff>303840</xdr:rowOff>
    </xdr:to>
    <xdr:pic>
      <xdr:nvPicPr>
        <xdr:cNvPr id="471" name="Рисунок 116" descr=""/>
        <xdr:cNvPicPr/>
      </xdr:nvPicPr>
      <xdr:blipFill>
        <a:blip r:embed="rId472"/>
        <a:stretch/>
      </xdr:blipFill>
      <xdr:spPr>
        <a:xfrm>
          <a:off x="678661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600</xdr:rowOff>
    </xdr:from>
    <xdr:to>
      <xdr:col>48</xdr:col>
      <xdr:colOff>8640</xdr:colOff>
      <xdr:row>60</xdr:row>
      <xdr:rowOff>303840</xdr:rowOff>
    </xdr:to>
    <xdr:pic>
      <xdr:nvPicPr>
        <xdr:cNvPr id="472" name="Рисунок 116" descr=""/>
        <xdr:cNvPicPr/>
      </xdr:nvPicPr>
      <xdr:blipFill>
        <a:blip r:embed="rId473"/>
        <a:stretch/>
      </xdr:blipFill>
      <xdr:spPr>
        <a:xfrm>
          <a:off x="69134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600</xdr:rowOff>
    </xdr:from>
    <xdr:to>
      <xdr:col>48</xdr:col>
      <xdr:colOff>8640</xdr:colOff>
      <xdr:row>60</xdr:row>
      <xdr:rowOff>303840</xdr:rowOff>
    </xdr:to>
    <xdr:pic>
      <xdr:nvPicPr>
        <xdr:cNvPr id="473" name="Рисунок 116" descr=""/>
        <xdr:cNvPicPr/>
      </xdr:nvPicPr>
      <xdr:blipFill>
        <a:blip r:embed="rId474"/>
        <a:stretch/>
      </xdr:blipFill>
      <xdr:spPr>
        <a:xfrm>
          <a:off x="69134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474" name="Рисунок 116" descr=""/>
        <xdr:cNvPicPr/>
      </xdr:nvPicPr>
      <xdr:blipFill>
        <a:blip r:embed="rId475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475" name="Рисунок 116" descr=""/>
        <xdr:cNvPicPr/>
      </xdr:nvPicPr>
      <xdr:blipFill>
        <a:blip r:embed="rId476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476" name="Рисунок 116" descr=""/>
        <xdr:cNvPicPr/>
      </xdr:nvPicPr>
      <xdr:blipFill>
        <a:blip r:embed="rId477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477" name="Рисунок 116" descr=""/>
        <xdr:cNvPicPr/>
      </xdr:nvPicPr>
      <xdr:blipFill>
        <a:blip r:embed="rId478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478" name="Рисунок 116" descr=""/>
        <xdr:cNvPicPr/>
      </xdr:nvPicPr>
      <xdr:blipFill>
        <a:blip r:embed="rId479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479" name="Рисунок 116" descr=""/>
        <xdr:cNvPicPr/>
      </xdr:nvPicPr>
      <xdr:blipFill>
        <a:blip r:embed="rId480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600</xdr:rowOff>
    </xdr:from>
    <xdr:to>
      <xdr:col>47</xdr:col>
      <xdr:colOff>8640</xdr:colOff>
      <xdr:row>60</xdr:row>
      <xdr:rowOff>303840</xdr:rowOff>
    </xdr:to>
    <xdr:pic>
      <xdr:nvPicPr>
        <xdr:cNvPr id="480" name="Рисунок 116" descr=""/>
        <xdr:cNvPicPr/>
      </xdr:nvPicPr>
      <xdr:blipFill>
        <a:blip r:embed="rId481"/>
        <a:stretch/>
      </xdr:blipFill>
      <xdr:spPr>
        <a:xfrm>
          <a:off x="678661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600</xdr:rowOff>
    </xdr:from>
    <xdr:to>
      <xdr:col>47</xdr:col>
      <xdr:colOff>8640</xdr:colOff>
      <xdr:row>60</xdr:row>
      <xdr:rowOff>303840</xdr:rowOff>
    </xdr:to>
    <xdr:pic>
      <xdr:nvPicPr>
        <xdr:cNvPr id="481" name="Рисунок 116" descr=""/>
        <xdr:cNvPicPr/>
      </xdr:nvPicPr>
      <xdr:blipFill>
        <a:blip r:embed="rId482"/>
        <a:stretch/>
      </xdr:blipFill>
      <xdr:spPr>
        <a:xfrm>
          <a:off x="678661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600</xdr:rowOff>
    </xdr:from>
    <xdr:to>
      <xdr:col>48</xdr:col>
      <xdr:colOff>8640</xdr:colOff>
      <xdr:row>60</xdr:row>
      <xdr:rowOff>303840</xdr:rowOff>
    </xdr:to>
    <xdr:pic>
      <xdr:nvPicPr>
        <xdr:cNvPr id="482" name="Рисунок 116" descr=""/>
        <xdr:cNvPicPr/>
      </xdr:nvPicPr>
      <xdr:blipFill>
        <a:blip r:embed="rId483"/>
        <a:stretch/>
      </xdr:blipFill>
      <xdr:spPr>
        <a:xfrm>
          <a:off x="69134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600</xdr:rowOff>
    </xdr:from>
    <xdr:to>
      <xdr:col>48</xdr:col>
      <xdr:colOff>8640</xdr:colOff>
      <xdr:row>60</xdr:row>
      <xdr:rowOff>303840</xdr:rowOff>
    </xdr:to>
    <xdr:pic>
      <xdr:nvPicPr>
        <xdr:cNvPr id="483" name="Рисунок 116" descr=""/>
        <xdr:cNvPicPr/>
      </xdr:nvPicPr>
      <xdr:blipFill>
        <a:blip r:embed="rId484"/>
        <a:stretch/>
      </xdr:blipFill>
      <xdr:spPr>
        <a:xfrm>
          <a:off x="69134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484" name="Рисунок 116" descr=""/>
        <xdr:cNvPicPr/>
      </xdr:nvPicPr>
      <xdr:blipFill>
        <a:blip r:embed="rId485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485" name="Рисунок 116" descr=""/>
        <xdr:cNvPicPr/>
      </xdr:nvPicPr>
      <xdr:blipFill>
        <a:blip r:embed="rId486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486" name="Рисунок 116" descr=""/>
        <xdr:cNvPicPr/>
      </xdr:nvPicPr>
      <xdr:blipFill>
        <a:blip r:embed="rId487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487" name="Рисунок 116" descr=""/>
        <xdr:cNvPicPr/>
      </xdr:nvPicPr>
      <xdr:blipFill>
        <a:blip r:embed="rId488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488" name="Рисунок 116" descr=""/>
        <xdr:cNvPicPr/>
      </xdr:nvPicPr>
      <xdr:blipFill>
        <a:blip r:embed="rId489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489" name="Рисунок 116" descr=""/>
        <xdr:cNvPicPr/>
      </xdr:nvPicPr>
      <xdr:blipFill>
        <a:blip r:embed="rId490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490" name="Рисунок 116" descr=""/>
        <xdr:cNvPicPr/>
      </xdr:nvPicPr>
      <xdr:blipFill>
        <a:blip r:embed="rId491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491" name="Рисунок 116" descr=""/>
        <xdr:cNvPicPr/>
      </xdr:nvPicPr>
      <xdr:blipFill>
        <a:blip r:embed="rId492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600</xdr:rowOff>
    </xdr:from>
    <xdr:to>
      <xdr:col>47</xdr:col>
      <xdr:colOff>8640</xdr:colOff>
      <xdr:row>60</xdr:row>
      <xdr:rowOff>303840</xdr:rowOff>
    </xdr:to>
    <xdr:pic>
      <xdr:nvPicPr>
        <xdr:cNvPr id="492" name="Рисунок 116" descr=""/>
        <xdr:cNvPicPr/>
      </xdr:nvPicPr>
      <xdr:blipFill>
        <a:blip r:embed="rId493"/>
        <a:stretch/>
      </xdr:blipFill>
      <xdr:spPr>
        <a:xfrm>
          <a:off x="678661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600</xdr:rowOff>
    </xdr:from>
    <xdr:to>
      <xdr:col>48</xdr:col>
      <xdr:colOff>8640</xdr:colOff>
      <xdr:row>60</xdr:row>
      <xdr:rowOff>303840</xdr:rowOff>
    </xdr:to>
    <xdr:pic>
      <xdr:nvPicPr>
        <xdr:cNvPr id="493" name="Рисунок 116" descr=""/>
        <xdr:cNvPicPr/>
      </xdr:nvPicPr>
      <xdr:blipFill>
        <a:blip r:embed="rId494"/>
        <a:stretch/>
      </xdr:blipFill>
      <xdr:spPr>
        <a:xfrm>
          <a:off x="69134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494" name="Рисунок 116" descr=""/>
        <xdr:cNvPicPr/>
      </xdr:nvPicPr>
      <xdr:blipFill>
        <a:blip r:embed="rId495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495" name="Рисунок 116" descr=""/>
        <xdr:cNvPicPr/>
      </xdr:nvPicPr>
      <xdr:blipFill>
        <a:blip r:embed="rId496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496" name="Рисунок 116" descr=""/>
        <xdr:cNvPicPr/>
      </xdr:nvPicPr>
      <xdr:blipFill>
        <a:blip r:embed="rId497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600</xdr:rowOff>
    </xdr:from>
    <xdr:to>
      <xdr:col>46</xdr:col>
      <xdr:colOff>8640</xdr:colOff>
      <xdr:row>60</xdr:row>
      <xdr:rowOff>303840</xdr:rowOff>
    </xdr:to>
    <xdr:pic>
      <xdr:nvPicPr>
        <xdr:cNvPr id="497" name="Рисунок 116" descr=""/>
        <xdr:cNvPicPr/>
      </xdr:nvPicPr>
      <xdr:blipFill>
        <a:blip r:embed="rId498"/>
        <a:stretch/>
      </xdr:blipFill>
      <xdr:spPr>
        <a:xfrm>
          <a:off x="665982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600</xdr:rowOff>
    </xdr:from>
    <xdr:to>
      <xdr:col>47</xdr:col>
      <xdr:colOff>8640</xdr:colOff>
      <xdr:row>60</xdr:row>
      <xdr:rowOff>303840</xdr:rowOff>
    </xdr:to>
    <xdr:pic>
      <xdr:nvPicPr>
        <xdr:cNvPr id="498" name="Рисунок 116" descr=""/>
        <xdr:cNvPicPr/>
      </xdr:nvPicPr>
      <xdr:blipFill>
        <a:blip r:embed="rId499"/>
        <a:stretch/>
      </xdr:blipFill>
      <xdr:spPr>
        <a:xfrm>
          <a:off x="678661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600</xdr:rowOff>
    </xdr:from>
    <xdr:to>
      <xdr:col>47</xdr:col>
      <xdr:colOff>8640</xdr:colOff>
      <xdr:row>60</xdr:row>
      <xdr:rowOff>303840</xdr:rowOff>
    </xdr:to>
    <xdr:pic>
      <xdr:nvPicPr>
        <xdr:cNvPr id="499" name="Рисунок 116" descr=""/>
        <xdr:cNvPicPr/>
      </xdr:nvPicPr>
      <xdr:blipFill>
        <a:blip r:embed="rId500"/>
        <a:stretch/>
      </xdr:blipFill>
      <xdr:spPr>
        <a:xfrm>
          <a:off x="678661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600</xdr:rowOff>
    </xdr:from>
    <xdr:to>
      <xdr:col>48</xdr:col>
      <xdr:colOff>8640</xdr:colOff>
      <xdr:row>60</xdr:row>
      <xdr:rowOff>303840</xdr:rowOff>
    </xdr:to>
    <xdr:pic>
      <xdr:nvPicPr>
        <xdr:cNvPr id="500" name="Рисунок 116" descr=""/>
        <xdr:cNvPicPr/>
      </xdr:nvPicPr>
      <xdr:blipFill>
        <a:blip r:embed="rId501"/>
        <a:stretch/>
      </xdr:blipFill>
      <xdr:spPr>
        <a:xfrm>
          <a:off x="69134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600</xdr:rowOff>
    </xdr:from>
    <xdr:to>
      <xdr:col>48</xdr:col>
      <xdr:colOff>8640</xdr:colOff>
      <xdr:row>60</xdr:row>
      <xdr:rowOff>303840</xdr:rowOff>
    </xdr:to>
    <xdr:pic>
      <xdr:nvPicPr>
        <xdr:cNvPr id="501" name="Рисунок 116" descr=""/>
        <xdr:cNvPicPr/>
      </xdr:nvPicPr>
      <xdr:blipFill>
        <a:blip r:embed="rId502"/>
        <a:stretch/>
      </xdr:blipFill>
      <xdr:spPr>
        <a:xfrm>
          <a:off x="691344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502" name="Рисунок 116" descr=""/>
        <xdr:cNvPicPr/>
      </xdr:nvPicPr>
      <xdr:blipFill>
        <a:blip r:embed="rId503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600</xdr:rowOff>
    </xdr:from>
    <xdr:to>
      <xdr:col>49</xdr:col>
      <xdr:colOff>8640</xdr:colOff>
      <xdr:row>60</xdr:row>
      <xdr:rowOff>303840</xdr:rowOff>
    </xdr:to>
    <xdr:pic>
      <xdr:nvPicPr>
        <xdr:cNvPr id="503" name="Рисунок 116" descr=""/>
        <xdr:cNvPicPr/>
      </xdr:nvPicPr>
      <xdr:blipFill>
        <a:blip r:embed="rId504"/>
        <a:stretch/>
      </xdr:blipFill>
      <xdr:spPr>
        <a:xfrm>
          <a:off x="704023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504" name="Рисунок 116" descr=""/>
        <xdr:cNvPicPr/>
      </xdr:nvPicPr>
      <xdr:blipFill>
        <a:blip r:embed="rId505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600</xdr:rowOff>
    </xdr:from>
    <xdr:to>
      <xdr:col>50</xdr:col>
      <xdr:colOff>8640</xdr:colOff>
      <xdr:row>60</xdr:row>
      <xdr:rowOff>303840</xdr:rowOff>
    </xdr:to>
    <xdr:pic>
      <xdr:nvPicPr>
        <xdr:cNvPr id="505" name="Рисунок 116" descr=""/>
        <xdr:cNvPicPr/>
      </xdr:nvPicPr>
      <xdr:blipFill>
        <a:blip r:embed="rId506"/>
        <a:stretch/>
      </xdr:blipFill>
      <xdr:spPr>
        <a:xfrm>
          <a:off x="71670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506" name="Рисунок 116" descr=""/>
        <xdr:cNvPicPr/>
      </xdr:nvPicPr>
      <xdr:blipFill>
        <a:blip r:embed="rId507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507" name="Рисунок 116" descr=""/>
        <xdr:cNvPicPr/>
      </xdr:nvPicPr>
      <xdr:blipFill>
        <a:blip r:embed="rId508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508" name="Рисунок 116" descr=""/>
        <xdr:cNvPicPr/>
      </xdr:nvPicPr>
      <xdr:blipFill>
        <a:blip r:embed="rId509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600</xdr:rowOff>
    </xdr:from>
    <xdr:to>
      <xdr:col>52</xdr:col>
      <xdr:colOff>8640</xdr:colOff>
      <xdr:row>60</xdr:row>
      <xdr:rowOff>303840</xdr:rowOff>
    </xdr:to>
    <xdr:pic>
      <xdr:nvPicPr>
        <xdr:cNvPr id="509" name="Рисунок 116" descr=""/>
        <xdr:cNvPicPr/>
      </xdr:nvPicPr>
      <xdr:blipFill>
        <a:blip r:embed="rId510"/>
        <a:stretch/>
      </xdr:blipFill>
      <xdr:spPr>
        <a:xfrm>
          <a:off x="74206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600</xdr:rowOff>
    </xdr:from>
    <xdr:to>
      <xdr:col>53</xdr:col>
      <xdr:colOff>8640</xdr:colOff>
      <xdr:row>60</xdr:row>
      <xdr:rowOff>303840</xdr:rowOff>
    </xdr:to>
    <xdr:pic>
      <xdr:nvPicPr>
        <xdr:cNvPr id="510" name="Рисунок 116" descr=""/>
        <xdr:cNvPicPr/>
      </xdr:nvPicPr>
      <xdr:blipFill>
        <a:blip r:embed="rId511"/>
        <a:stretch/>
      </xdr:blipFill>
      <xdr:spPr>
        <a:xfrm>
          <a:off x="754747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511" name="Рисунок 116" descr=""/>
        <xdr:cNvPicPr/>
      </xdr:nvPicPr>
      <xdr:blipFill>
        <a:blip r:embed="rId512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512" name="Рисунок 116" descr=""/>
        <xdr:cNvPicPr/>
      </xdr:nvPicPr>
      <xdr:blipFill>
        <a:blip r:embed="rId513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513" name="Рисунок 116" descr=""/>
        <xdr:cNvPicPr/>
      </xdr:nvPicPr>
      <xdr:blipFill>
        <a:blip r:embed="rId514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514" name="Рисунок 116" descr=""/>
        <xdr:cNvPicPr/>
      </xdr:nvPicPr>
      <xdr:blipFill>
        <a:blip r:embed="rId515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600</xdr:rowOff>
    </xdr:from>
    <xdr:to>
      <xdr:col>52</xdr:col>
      <xdr:colOff>8640</xdr:colOff>
      <xdr:row>60</xdr:row>
      <xdr:rowOff>303840</xdr:rowOff>
    </xdr:to>
    <xdr:pic>
      <xdr:nvPicPr>
        <xdr:cNvPr id="515" name="Рисунок 116" descr=""/>
        <xdr:cNvPicPr/>
      </xdr:nvPicPr>
      <xdr:blipFill>
        <a:blip r:embed="rId516"/>
        <a:stretch/>
      </xdr:blipFill>
      <xdr:spPr>
        <a:xfrm>
          <a:off x="74206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600</xdr:rowOff>
    </xdr:from>
    <xdr:to>
      <xdr:col>52</xdr:col>
      <xdr:colOff>8640</xdr:colOff>
      <xdr:row>60</xdr:row>
      <xdr:rowOff>303840</xdr:rowOff>
    </xdr:to>
    <xdr:pic>
      <xdr:nvPicPr>
        <xdr:cNvPr id="516" name="Рисунок 116" descr=""/>
        <xdr:cNvPicPr/>
      </xdr:nvPicPr>
      <xdr:blipFill>
        <a:blip r:embed="rId517"/>
        <a:stretch/>
      </xdr:blipFill>
      <xdr:spPr>
        <a:xfrm>
          <a:off x="74206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600</xdr:rowOff>
    </xdr:from>
    <xdr:to>
      <xdr:col>53</xdr:col>
      <xdr:colOff>8640</xdr:colOff>
      <xdr:row>60</xdr:row>
      <xdr:rowOff>303840</xdr:rowOff>
    </xdr:to>
    <xdr:pic>
      <xdr:nvPicPr>
        <xdr:cNvPr id="517" name="Рисунок 116" descr=""/>
        <xdr:cNvPicPr/>
      </xdr:nvPicPr>
      <xdr:blipFill>
        <a:blip r:embed="rId518"/>
        <a:stretch/>
      </xdr:blipFill>
      <xdr:spPr>
        <a:xfrm>
          <a:off x="754747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600</xdr:rowOff>
    </xdr:from>
    <xdr:to>
      <xdr:col>53</xdr:col>
      <xdr:colOff>8640</xdr:colOff>
      <xdr:row>60</xdr:row>
      <xdr:rowOff>303840</xdr:rowOff>
    </xdr:to>
    <xdr:pic>
      <xdr:nvPicPr>
        <xdr:cNvPr id="518" name="Рисунок 116" descr=""/>
        <xdr:cNvPicPr/>
      </xdr:nvPicPr>
      <xdr:blipFill>
        <a:blip r:embed="rId519"/>
        <a:stretch/>
      </xdr:blipFill>
      <xdr:spPr>
        <a:xfrm>
          <a:off x="754747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519" name="Рисунок 116" descr=""/>
        <xdr:cNvPicPr/>
      </xdr:nvPicPr>
      <xdr:blipFill>
        <a:blip r:embed="rId520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520" name="Рисунок 116" descr=""/>
        <xdr:cNvPicPr/>
      </xdr:nvPicPr>
      <xdr:blipFill>
        <a:blip r:embed="rId521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521" name="Рисунок 116" descr=""/>
        <xdr:cNvPicPr/>
      </xdr:nvPicPr>
      <xdr:blipFill>
        <a:blip r:embed="rId522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522" name="Рисунок 116" descr=""/>
        <xdr:cNvPicPr/>
      </xdr:nvPicPr>
      <xdr:blipFill>
        <a:blip r:embed="rId523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523" name="Рисунок 116" descr=""/>
        <xdr:cNvPicPr/>
      </xdr:nvPicPr>
      <xdr:blipFill>
        <a:blip r:embed="rId524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524" name="Рисунок 116" descr=""/>
        <xdr:cNvPicPr/>
      </xdr:nvPicPr>
      <xdr:blipFill>
        <a:blip r:embed="rId525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600</xdr:rowOff>
    </xdr:from>
    <xdr:to>
      <xdr:col>52</xdr:col>
      <xdr:colOff>8640</xdr:colOff>
      <xdr:row>60</xdr:row>
      <xdr:rowOff>303840</xdr:rowOff>
    </xdr:to>
    <xdr:pic>
      <xdr:nvPicPr>
        <xdr:cNvPr id="525" name="Рисунок 116" descr=""/>
        <xdr:cNvPicPr/>
      </xdr:nvPicPr>
      <xdr:blipFill>
        <a:blip r:embed="rId526"/>
        <a:stretch/>
      </xdr:blipFill>
      <xdr:spPr>
        <a:xfrm>
          <a:off x="74206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600</xdr:rowOff>
    </xdr:from>
    <xdr:to>
      <xdr:col>52</xdr:col>
      <xdr:colOff>8640</xdr:colOff>
      <xdr:row>60</xdr:row>
      <xdr:rowOff>303840</xdr:rowOff>
    </xdr:to>
    <xdr:pic>
      <xdr:nvPicPr>
        <xdr:cNvPr id="526" name="Рисунок 116" descr=""/>
        <xdr:cNvPicPr/>
      </xdr:nvPicPr>
      <xdr:blipFill>
        <a:blip r:embed="rId527"/>
        <a:stretch/>
      </xdr:blipFill>
      <xdr:spPr>
        <a:xfrm>
          <a:off x="74206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600</xdr:rowOff>
    </xdr:from>
    <xdr:to>
      <xdr:col>53</xdr:col>
      <xdr:colOff>8640</xdr:colOff>
      <xdr:row>60</xdr:row>
      <xdr:rowOff>303840</xdr:rowOff>
    </xdr:to>
    <xdr:pic>
      <xdr:nvPicPr>
        <xdr:cNvPr id="527" name="Рисунок 116" descr=""/>
        <xdr:cNvPicPr/>
      </xdr:nvPicPr>
      <xdr:blipFill>
        <a:blip r:embed="rId528"/>
        <a:stretch/>
      </xdr:blipFill>
      <xdr:spPr>
        <a:xfrm>
          <a:off x="754747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600</xdr:rowOff>
    </xdr:from>
    <xdr:to>
      <xdr:col>53</xdr:col>
      <xdr:colOff>8640</xdr:colOff>
      <xdr:row>60</xdr:row>
      <xdr:rowOff>303840</xdr:rowOff>
    </xdr:to>
    <xdr:pic>
      <xdr:nvPicPr>
        <xdr:cNvPr id="528" name="Рисунок 116" descr=""/>
        <xdr:cNvPicPr/>
      </xdr:nvPicPr>
      <xdr:blipFill>
        <a:blip r:embed="rId529"/>
        <a:stretch/>
      </xdr:blipFill>
      <xdr:spPr>
        <a:xfrm>
          <a:off x="754747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529" name="Рисунок 116" descr=""/>
        <xdr:cNvPicPr/>
      </xdr:nvPicPr>
      <xdr:blipFill>
        <a:blip r:embed="rId530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530" name="Рисунок 116" descr=""/>
        <xdr:cNvPicPr/>
      </xdr:nvPicPr>
      <xdr:blipFill>
        <a:blip r:embed="rId531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531" name="Рисунок 116" descr=""/>
        <xdr:cNvPicPr/>
      </xdr:nvPicPr>
      <xdr:blipFill>
        <a:blip r:embed="rId532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532" name="Рисунок 116" descr=""/>
        <xdr:cNvPicPr/>
      </xdr:nvPicPr>
      <xdr:blipFill>
        <a:blip r:embed="rId533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533" name="Рисунок 116" descr=""/>
        <xdr:cNvPicPr/>
      </xdr:nvPicPr>
      <xdr:blipFill>
        <a:blip r:embed="rId534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534" name="Рисунок 116" descr=""/>
        <xdr:cNvPicPr/>
      </xdr:nvPicPr>
      <xdr:blipFill>
        <a:blip r:embed="rId535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535" name="Рисунок 116" descr=""/>
        <xdr:cNvPicPr/>
      </xdr:nvPicPr>
      <xdr:blipFill>
        <a:blip r:embed="rId536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536" name="Рисунок 116" descr=""/>
        <xdr:cNvPicPr/>
      </xdr:nvPicPr>
      <xdr:blipFill>
        <a:blip r:embed="rId537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600</xdr:rowOff>
    </xdr:from>
    <xdr:to>
      <xdr:col>52</xdr:col>
      <xdr:colOff>8640</xdr:colOff>
      <xdr:row>60</xdr:row>
      <xdr:rowOff>303840</xdr:rowOff>
    </xdr:to>
    <xdr:pic>
      <xdr:nvPicPr>
        <xdr:cNvPr id="537" name="Рисунок 116" descr=""/>
        <xdr:cNvPicPr/>
      </xdr:nvPicPr>
      <xdr:blipFill>
        <a:blip r:embed="rId538"/>
        <a:stretch/>
      </xdr:blipFill>
      <xdr:spPr>
        <a:xfrm>
          <a:off x="74206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600</xdr:rowOff>
    </xdr:from>
    <xdr:to>
      <xdr:col>53</xdr:col>
      <xdr:colOff>8640</xdr:colOff>
      <xdr:row>60</xdr:row>
      <xdr:rowOff>303840</xdr:rowOff>
    </xdr:to>
    <xdr:pic>
      <xdr:nvPicPr>
        <xdr:cNvPr id="538" name="Рисунок 116" descr=""/>
        <xdr:cNvPicPr/>
      </xdr:nvPicPr>
      <xdr:blipFill>
        <a:blip r:embed="rId539"/>
        <a:stretch/>
      </xdr:blipFill>
      <xdr:spPr>
        <a:xfrm>
          <a:off x="754747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539" name="Рисунок 116" descr=""/>
        <xdr:cNvPicPr/>
      </xdr:nvPicPr>
      <xdr:blipFill>
        <a:blip r:embed="rId540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540" name="Рисунок 116" descr=""/>
        <xdr:cNvPicPr/>
      </xdr:nvPicPr>
      <xdr:blipFill>
        <a:blip r:embed="rId541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541" name="Рисунок 116" descr=""/>
        <xdr:cNvPicPr/>
      </xdr:nvPicPr>
      <xdr:blipFill>
        <a:blip r:embed="rId542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600</xdr:rowOff>
    </xdr:from>
    <xdr:to>
      <xdr:col>51</xdr:col>
      <xdr:colOff>8640</xdr:colOff>
      <xdr:row>60</xdr:row>
      <xdr:rowOff>303840</xdr:rowOff>
    </xdr:to>
    <xdr:pic>
      <xdr:nvPicPr>
        <xdr:cNvPr id="542" name="Рисунок 116" descr=""/>
        <xdr:cNvPicPr/>
      </xdr:nvPicPr>
      <xdr:blipFill>
        <a:blip r:embed="rId543"/>
        <a:stretch/>
      </xdr:blipFill>
      <xdr:spPr>
        <a:xfrm>
          <a:off x="729385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600</xdr:rowOff>
    </xdr:from>
    <xdr:to>
      <xdr:col>52</xdr:col>
      <xdr:colOff>8640</xdr:colOff>
      <xdr:row>60</xdr:row>
      <xdr:rowOff>303840</xdr:rowOff>
    </xdr:to>
    <xdr:pic>
      <xdr:nvPicPr>
        <xdr:cNvPr id="543" name="Рисунок 116" descr=""/>
        <xdr:cNvPicPr/>
      </xdr:nvPicPr>
      <xdr:blipFill>
        <a:blip r:embed="rId544"/>
        <a:stretch/>
      </xdr:blipFill>
      <xdr:spPr>
        <a:xfrm>
          <a:off x="74206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600</xdr:rowOff>
    </xdr:from>
    <xdr:to>
      <xdr:col>52</xdr:col>
      <xdr:colOff>8640</xdr:colOff>
      <xdr:row>60</xdr:row>
      <xdr:rowOff>303840</xdr:rowOff>
    </xdr:to>
    <xdr:pic>
      <xdr:nvPicPr>
        <xdr:cNvPr id="544" name="Рисунок 116" descr=""/>
        <xdr:cNvPicPr/>
      </xdr:nvPicPr>
      <xdr:blipFill>
        <a:blip r:embed="rId545"/>
        <a:stretch/>
      </xdr:blipFill>
      <xdr:spPr>
        <a:xfrm>
          <a:off x="742068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600</xdr:rowOff>
    </xdr:from>
    <xdr:to>
      <xdr:col>53</xdr:col>
      <xdr:colOff>8640</xdr:colOff>
      <xdr:row>60</xdr:row>
      <xdr:rowOff>303840</xdr:rowOff>
    </xdr:to>
    <xdr:pic>
      <xdr:nvPicPr>
        <xdr:cNvPr id="545" name="Рисунок 116" descr=""/>
        <xdr:cNvPicPr/>
      </xdr:nvPicPr>
      <xdr:blipFill>
        <a:blip r:embed="rId546"/>
        <a:stretch/>
      </xdr:blipFill>
      <xdr:spPr>
        <a:xfrm>
          <a:off x="754747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600</xdr:rowOff>
    </xdr:from>
    <xdr:to>
      <xdr:col>53</xdr:col>
      <xdr:colOff>8640</xdr:colOff>
      <xdr:row>60</xdr:row>
      <xdr:rowOff>303840</xdr:rowOff>
    </xdr:to>
    <xdr:pic>
      <xdr:nvPicPr>
        <xdr:cNvPr id="546" name="Рисунок 116" descr=""/>
        <xdr:cNvPicPr/>
      </xdr:nvPicPr>
      <xdr:blipFill>
        <a:blip r:embed="rId547"/>
        <a:stretch/>
      </xdr:blipFill>
      <xdr:spPr>
        <a:xfrm>
          <a:off x="7547472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547" name="Рисунок 116" descr=""/>
        <xdr:cNvPicPr/>
      </xdr:nvPicPr>
      <xdr:blipFill>
        <a:blip r:embed="rId548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600</xdr:rowOff>
    </xdr:from>
    <xdr:to>
      <xdr:col>54</xdr:col>
      <xdr:colOff>8640</xdr:colOff>
      <xdr:row>60</xdr:row>
      <xdr:rowOff>303840</xdr:rowOff>
    </xdr:to>
    <xdr:pic>
      <xdr:nvPicPr>
        <xdr:cNvPr id="548" name="Рисунок 116" descr=""/>
        <xdr:cNvPicPr/>
      </xdr:nvPicPr>
      <xdr:blipFill>
        <a:blip r:embed="rId549"/>
        <a:stretch/>
      </xdr:blipFill>
      <xdr:spPr>
        <a:xfrm>
          <a:off x="767430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549" name="Рисунок 116" descr=""/>
        <xdr:cNvPicPr/>
      </xdr:nvPicPr>
      <xdr:blipFill>
        <a:blip r:embed="rId550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600</xdr:rowOff>
    </xdr:from>
    <xdr:to>
      <xdr:col>55</xdr:col>
      <xdr:colOff>9000</xdr:colOff>
      <xdr:row>60</xdr:row>
      <xdr:rowOff>303840</xdr:rowOff>
    </xdr:to>
    <xdr:pic>
      <xdr:nvPicPr>
        <xdr:cNvPr id="550" name="Рисунок 116" descr=""/>
        <xdr:cNvPicPr/>
      </xdr:nvPicPr>
      <xdr:blipFill>
        <a:blip r:embed="rId551"/>
        <a:stretch/>
      </xdr:blipFill>
      <xdr:spPr>
        <a:xfrm>
          <a:off x="780109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551" name="Рисунок 116" descr=""/>
        <xdr:cNvPicPr/>
      </xdr:nvPicPr>
      <xdr:blipFill>
        <a:blip r:embed="rId552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600</xdr:rowOff>
    </xdr:from>
    <xdr:to>
      <xdr:col>60</xdr:col>
      <xdr:colOff>9000</xdr:colOff>
      <xdr:row>60</xdr:row>
      <xdr:rowOff>303840</xdr:rowOff>
    </xdr:to>
    <xdr:pic>
      <xdr:nvPicPr>
        <xdr:cNvPr id="552" name="Рисунок 116" descr=""/>
        <xdr:cNvPicPr/>
      </xdr:nvPicPr>
      <xdr:blipFill>
        <a:blip r:embed="rId553"/>
        <a:stretch/>
      </xdr:blipFill>
      <xdr:spPr>
        <a:xfrm>
          <a:off x="845071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553" name="Рисунок 116" descr=""/>
        <xdr:cNvPicPr/>
      </xdr:nvPicPr>
      <xdr:blipFill>
        <a:blip r:embed="rId554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600</xdr:rowOff>
    </xdr:from>
    <xdr:to>
      <xdr:col>57</xdr:col>
      <xdr:colOff>9000</xdr:colOff>
      <xdr:row>60</xdr:row>
      <xdr:rowOff>303840</xdr:rowOff>
    </xdr:to>
    <xdr:pic>
      <xdr:nvPicPr>
        <xdr:cNvPr id="554" name="Рисунок 116" descr=""/>
        <xdr:cNvPicPr/>
      </xdr:nvPicPr>
      <xdr:blipFill>
        <a:blip r:embed="rId555"/>
        <a:stretch/>
      </xdr:blipFill>
      <xdr:spPr>
        <a:xfrm>
          <a:off x="8060940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600</xdr:rowOff>
    </xdr:from>
    <xdr:to>
      <xdr:col>58</xdr:col>
      <xdr:colOff>9000</xdr:colOff>
      <xdr:row>60</xdr:row>
      <xdr:rowOff>303840</xdr:rowOff>
    </xdr:to>
    <xdr:pic>
      <xdr:nvPicPr>
        <xdr:cNvPr id="555" name="Рисунок 116" descr=""/>
        <xdr:cNvPicPr/>
      </xdr:nvPicPr>
      <xdr:blipFill>
        <a:blip r:embed="rId556"/>
        <a:stretch/>
      </xdr:blipFill>
      <xdr:spPr>
        <a:xfrm>
          <a:off x="8190864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600</xdr:rowOff>
    </xdr:from>
    <xdr:to>
      <xdr:col>59</xdr:col>
      <xdr:colOff>9000</xdr:colOff>
      <xdr:row>60</xdr:row>
      <xdr:rowOff>303840</xdr:rowOff>
    </xdr:to>
    <xdr:pic>
      <xdr:nvPicPr>
        <xdr:cNvPr id="556" name="Рисунок 116" descr=""/>
        <xdr:cNvPicPr/>
      </xdr:nvPicPr>
      <xdr:blipFill>
        <a:blip r:embed="rId557"/>
        <a:stretch/>
      </xdr:blipFill>
      <xdr:spPr>
        <a:xfrm>
          <a:off x="8320788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600</xdr:rowOff>
    </xdr:from>
    <xdr:to>
      <xdr:col>60</xdr:col>
      <xdr:colOff>9000</xdr:colOff>
      <xdr:row>60</xdr:row>
      <xdr:rowOff>303840</xdr:rowOff>
    </xdr:to>
    <xdr:pic>
      <xdr:nvPicPr>
        <xdr:cNvPr id="557" name="Рисунок 116" descr=""/>
        <xdr:cNvPicPr/>
      </xdr:nvPicPr>
      <xdr:blipFill>
        <a:blip r:embed="rId558"/>
        <a:stretch/>
      </xdr:blipFill>
      <xdr:spPr>
        <a:xfrm>
          <a:off x="845071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558" name="Рисунок 116" descr=""/>
        <xdr:cNvPicPr/>
      </xdr:nvPicPr>
      <xdr:blipFill>
        <a:blip r:embed="rId559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559" name="Рисунок 116" descr=""/>
        <xdr:cNvPicPr/>
      </xdr:nvPicPr>
      <xdr:blipFill>
        <a:blip r:embed="rId560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600</xdr:rowOff>
    </xdr:from>
    <xdr:to>
      <xdr:col>57</xdr:col>
      <xdr:colOff>9000</xdr:colOff>
      <xdr:row>60</xdr:row>
      <xdr:rowOff>303840</xdr:rowOff>
    </xdr:to>
    <xdr:pic>
      <xdr:nvPicPr>
        <xdr:cNvPr id="560" name="Рисунок 116" descr=""/>
        <xdr:cNvPicPr/>
      </xdr:nvPicPr>
      <xdr:blipFill>
        <a:blip r:embed="rId561"/>
        <a:stretch/>
      </xdr:blipFill>
      <xdr:spPr>
        <a:xfrm>
          <a:off x="8060940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600</xdr:rowOff>
    </xdr:from>
    <xdr:to>
      <xdr:col>57</xdr:col>
      <xdr:colOff>9000</xdr:colOff>
      <xdr:row>60</xdr:row>
      <xdr:rowOff>303840</xdr:rowOff>
    </xdr:to>
    <xdr:pic>
      <xdr:nvPicPr>
        <xdr:cNvPr id="561" name="Рисунок 116" descr=""/>
        <xdr:cNvPicPr/>
      </xdr:nvPicPr>
      <xdr:blipFill>
        <a:blip r:embed="rId562"/>
        <a:stretch/>
      </xdr:blipFill>
      <xdr:spPr>
        <a:xfrm>
          <a:off x="8060940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600</xdr:rowOff>
    </xdr:from>
    <xdr:to>
      <xdr:col>58</xdr:col>
      <xdr:colOff>9000</xdr:colOff>
      <xdr:row>60</xdr:row>
      <xdr:rowOff>303840</xdr:rowOff>
    </xdr:to>
    <xdr:pic>
      <xdr:nvPicPr>
        <xdr:cNvPr id="562" name="Рисунок 116" descr=""/>
        <xdr:cNvPicPr/>
      </xdr:nvPicPr>
      <xdr:blipFill>
        <a:blip r:embed="rId563"/>
        <a:stretch/>
      </xdr:blipFill>
      <xdr:spPr>
        <a:xfrm>
          <a:off x="8190864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600</xdr:rowOff>
    </xdr:from>
    <xdr:to>
      <xdr:col>58</xdr:col>
      <xdr:colOff>9000</xdr:colOff>
      <xdr:row>60</xdr:row>
      <xdr:rowOff>303840</xdr:rowOff>
    </xdr:to>
    <xdr:pic>
      <xdr:nvPicPr>
        <xdr:cNvPr id="563" name="Рисунок 116" descr=""/>
        <xdr:cNvPicPr/>
      </xdr:nvPicPr>
      <xdr:blipFill>
        <a:blip r:embed="rId564"/>
        <a:stretch/>
      </xdr:blipFill>
      <xdr:spPr>
        <a:xfrm>
          <a:off x="8190864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600</xdr:rowOff>
    </xdr:from>
    <xdr:to>
      <xdr:col>59</xdr:col>
      <xdr:colOff>9000</xdr:colOff>
      <xdr:row>60</xdr:row>
      <xdr:rowOff>303840</xdr:rowOff>
    </xdr:to>
    <xdr:pic>
      <xdr:nvPicPr>
        <xdr:cNvPr id="564" name="Рисунок 116" descr=""/>
        <xdr:cNvPicPr/>
      </xdr:nvPicPr>
      <xdr:blipFill>
        <a:blip r:embed="rId565"/>
        <a:stretch/>
      </xdr:blipFill>
      <xdr:spPr>
        <a:xfrm>
          <a:off x="8320788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600</xdr:rowOff>
    </xdr:from>
    <xdr:to>
      <xdr:col>59</xdr:col>
      <xdr:colOff>9000</xdr:colOff>
      <xdr:row>60</xdr:row>
      <xdr:rowOff>303840</xdr:rowOff>
    </xdr:to>
    <xdr:pic>
      <xdr:nvPicPr>
        <xdr:cNvPr id="565" name="Рисунок 116" descr=""/>
        <xdr:cNvPicPr/>
      </xdr:nvPicPr>
      <xdr:blipFill>
        <a:blip r:embed="rId566"/>
        <a:stretch/>
      </xdr:blipFill>
      <xdr:spPr>
        <a:xfrm>
          <a:off x="8320788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600</xdr:rowOff>
    </xdr:from>
    <xdr:to>
      <xdr:col>60</xdr:col>
      <xdr:colOff>9000</xdr:colOff>
      <xdr:row>60</xdr:row>
      <xdr:rowOff>303840</xdr:rowOff>
    </xdr:to>
    <xdr:pic>
      <xdr:nvPicPr>
        <xdr:cNvPr id="566" name="Рисунок 116" descr=""/>
        <xdr:cNvPicPr/>
      </xdr:nvPicPr>
      <xdr:blipFill>
        <a:blip r:embed="rId567"/>
        <a:stretch/>
      </xdr:blipFill>
      <xdr:spPr>
        <a:xfrm>
          <a:off x="845071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600</xdr:rowOff>
    </xdr:from>
    <xdr:to>
      <xdr:col>60</xdr:col>
      <xdr:colOff>9000</xdr:colOff>
      <xdr:row>60</xdr:row>
      <xdr:rowOff>303840</xdr:rowOff>
    </xdr:to>
    <xdr:pic>
      <xdr:nvPicPr>
        <xdr:cNvPr id="567" name="Рисунок 116" descr=""/>
        <xdr:cNvPicPr/>
      </xdr:nvPicPr>
      <xdr:blipFill>
        <a:blip r:embed="rId568"/>
        <a:stretch/>
      </xdr:blipFill>
      <xdr:spPr>
        <a:xfrm>
          <a:off x="845071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568" name="Рисунок 116" descr=""/>
        <xdr:cNvPicPr/>
      </xdr:nvPicPr>
      <xdr:blipFill>
        <a:blip r:embed="rId569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569" name="Рисунок 116" descr=""/>
        <xdr:cNvPicPr/>
      </xdr:nvPicPr>
      <xdr:blipFill>
        <a:blip r:embed="rId570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600</xdr:rowOff>
    </xdr:from>
    <xdr:to>
      <xdr:col>57</xdr:col>
      <xdr:colOff>9000</xdr:colOff>
      <xdr:row>60</xdr:row>
      <xdr:rowOff>303840</xdr:rowOff>
    </xdr:to>
    <xdr:pic>
      <xdr:nvPicPr>
        <xdr:cNvPr id="570" name="Рисунок 116" descr=""/>
        <xdr:cNvPicPr/>
      </xdr:nvPicPr>
      <xdr:blipFill>
        <a:blip r:embed="rId571"/>
        <a:stretch/>
      </xdr:blipFill>
      <xdr:spPr>
        <a:xfrm>
          <a:off x="8060940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600</xdr:rowOff>
    </xdr:from>
    <xdr:to>
      <xdr:col>57</xdr:col>
      <xdr:colOff>9000</xdr:colOff>
      <xdr:row>60</xdr:row>
      <xdr:rowOff>303840</xdr:rowOff>
    </xdr:to>
    <xdr:pic>
      <xdr:nvPicPr>
        <xdr:cNvPr id="571" name="Рисунок 116" descr=""/>
        <xdr:cNvPicPr/>
      </xdr:nvPicPr>
      <xdr:blipFill>
        <a:blip r:embed="rId572"/>
        <a:stretch/>
      </xdr:blipFill>
      <xdr:spPr>
        <a:xfrm>
          <a:off x="8060940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600</xdr:rowOff>
    </xdr:from>
    <xdr:to>
      <xdr:col>58</xdr:col>
      <xdr:colOff>9000</xdr:colOff>
      <xdr:row>60</xdr:row>
      <xdr:rowOff>303840</xdr:rowOff>
    </xdr:to>
    <xdr:pic>
      <xdr:nvPicPr>
        <xdr:cNvPr id="572" name="Рисунок 116" descr=""/>
        <xdr:cNvPicPr/>
      </xdr:nvPicPr>
      <xdr:blipFill>
        <a:blip r:embed="rId573"/>
        <a:stretch/>
      </xdr:blipFill>
      <xdr:spPr>
        <a:xfrm>
          <a:off x="8190864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600</xdr:rowOff>
    </xdr:from>
    <xdr:to>
      <xdr:col>58</xdr:col>
      <xdr:colOff>9000</xdr:colOff>
      <xdr:row>60</xdr:row>
      <xdr:rowOff>303840</xdr:rowOff>
    </xdr:to>
    <xdr:pic>
      <xdr:nvPicPr>
        <xdr:cNvPr id="573" name="Рисунок 116" descr=""/>
        <xdr:cNvPicPr/>
      </xdr:nvPicPr>
      <xdr:blipFill>
        <a:blip r:embed="rId574"/>
        <a:stretch/>
      </xdr:blipFill>
      <xdr:spPr>
        <a:xfrm>
          <a:off x="8190864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600</xdr:rowOff>
    </xdr:from>
    <xdr:to>
      <xdr:col>59</xdr:col>
      <xdr:colOff>9000</xdr:colOff>
      <xdr:row>60</xdr:row>
      <xdr:rowOff>303840</xdr:rowOff>
    </xdr:to>
    <xdr:pic>
      <xdr:nvPicPr>
        <xdr:cNvPr id="574" name="Рисунок 116" descr=""/>
        <xdr:cNvPicPr/>
      </xdr:nvPicPr>
      <xdr:blipFill>
        <a:blip r:embed="rId575"/>
        <a:stretch/>
      </xdr:blipFill>
      <xdr:spPr>
        <a:xfrm>
          <a:off x="8320788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600</xdr:rowOff>
    </xdr:from>
    <xdr:to>
      <xdr:col>59</xdr:col>
      <xdr:colOff>9000</xdr:colOff>
      <xdr:row>60</xdr:row>
      <xdr:rowOff>303840</xdr:rowOff>
    </xdr:to>
    <xdr:pic>
      <xdr:nvPicPr>
        <xdr:cNvPr id="575" name="Рисунок 116" descr=""/>
        <xdr:cNvPicPr/>
      </xdr:nvPicPr>
      <xdr:blipFill>
        <a:blip r:embed="rId576"/>
        <a:stretch/>
      </xdr:blipFill>
      <xdr:spPr>
        <a:xfrm>
          <a:off x="8320788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600</xdr:rowOff>
    </xdr:from>
    <xdr:to>
      <xdr:col>60</xdr:col>
      <xdr:colOff>9000</xdr:colOff>
      <xdr:row>60</xdr:row>
      <xdr:rowOff>303840</xdr:rowOff>
    </xdr:to>
    <xdr:pic>
      <xdr:nvPicPr>
        <xdr:cNvPr id="576" name="Рисунок 116" descr=""/>
        <xdr:cNvPicPr/>
      </xdr:nvPicPr>
      <xdr:blipFill>
        <a:blip r:embed="rId577"/>
        <a:stretch/>
      </xdr:blipFill>
      <xdr:spPr>
        <a:xfrm>
          <a:off x="845071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600</xdr:rowOff>
    </xdr:from>
    <xdr:to>
      <xdr:col>60</xdr:col>
      <xdr:colOff>9000</xdr:colOff>
      <xdr:row>60</xdr:row>
      <xdr:rowOff>303840</xdr:rowOff>
    </xdr:to>
    <xdr:pic>
      <xdr:nvPicPr>
        <xdr:cNvPr id="577" name="Рисунок 116" descr=""/>
        <xdr:cNvPicPr/>
      </xdr:nvPicPr>
      <xdr:blipFill>
        <a:blip r:embed="rId578"/>
        <a:stretch/>
      </xdr:blipFill>
      <xdr:spPr>
        <a:xfrm>
          <a:off x="845071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578" name="Рисунок 116" descr=""/>
        <xdr:cNvPicPr/>
      </xdr:nvPicPr>
      <xdr:blipFill>
        <a:blip r:embed="rId579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600</xdr:rowOff>
    </xdr:from>
    <xdr:to>
      <xdr:col>59</xdr:col>
      <xdr:colOff>9000</xdr:colOff>
      <xdr:row>60</xdr:row>
      <xdr:rowOff>303840</xdr:rowOff>
    </xdr:to>
    <xdr:pic>
      <xdr:nvPicPr>
        <xdr:cNvPr id="579" name="Рисунок 116" descr=""/>
        <xdr:cNvPicPr/>
      </xdr:nvPicPr>
      <xdr:blipFill>
        <a:blip r:embed="rId580"/>
        <a:stretch/>
      </xdr:blipFill>
      <xdr:spPr>
        <a:xfrm>
          <a:off x="8320788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600</xdr:rowOff>
    </xdr:from>
    <xdr:to>
      <xdr:col>60</xdr:col>
      <xdr:colOff>9000</xdr:colOff>
      <xdr:row>60</xdr:row>
      <xdr:rowOff>303840</xdr:rowOff>
    </xdr:to>
    <xdr:pic>
      <xdr:nvPicPr>
        <xdr:cNvPr id="580" name="Рисунок 116" descr=""/>
        <xdr:cNvPicPr/>
      </xdr:nvPicPr>
      <xdr:blipFill>
        <a:blip r:embed="rId581"/>
        <a:stretch/>
      </xdr:blipFill>
      <xdr:spPr>
        <a:xfrm>
          <a:off x="845071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581" name="Рисунок 116" descr=""/>
        <xdr:cNvPicPr/>
      </xdr:nvPicPr>
      <xdr:blipFill>
        <a:blip r:embed="rId582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600</xdr:rowOff>
    </xdr:from>
    <xdr:to>
      <xdr:col>57</xdr:col>
      <xdr:colOff>9000</xdr:colOff>
      <xdr:row>60</xdr:row>
      <xdr:rowOff>303840</xdr:rowOff>
    </xdr:to>
    <xdr:pic>
      <xdr:nvPicPr>
        <xdr:cNvPr id="582" name="Рисунок 116" descr=""/>
        <xdr:cNvPicPr/>
      </xdr:nvPicPr>
      <xdr:blipFill>
        <a:blip r:embed="rId583"/>
        <a:stretch/>
      </xdr:blipFill>
      <xdr:spPr>
        <a:xfrm>
          <a:off x="8060940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600</xdr:rowOff>
    </xdr:from>
    <xdr:to>
      <xdr:col>58</xdr:col>
      <xdr:colOff>9000</xdr:colOff>
      <xdr:row>60</xdr:row>
      <xdr:rowOff>303840</xdr:rowOff>
    </xdr:to>
    <xdr:pic>
      <xdr:nvPicPr>
        <xdr:cNvPr id="583" name="Рисунок 116" descr=""/>
        <xdr:cNvPicPr/>
      </xdr:nvPicPr>
      <xdr:blipFill>
        <a:blip r:embed="rId584"/>
        <a:stretch/>
      </xdr:blipFill>
      <xdr:spPr>
        <a:xfrm>
          <a:off x="8190864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600</xdr:rowOff>
    </xdr:from>
    <xdr:to>
      <xdr:col>59</xdr:col>
      <xdr:colOff>9000</xdr:colOff>
      <xdr:row>60</xdr:row>
      <xdr:rowOff>303840</xdr:rowOff>
    </xdr:to>
    <xdr:pic>
      <xdr:nvPicPr>
        <xdr:cNvPr id="584" name="Рисунок 116" descr=""/>
        <xdr:cNvPicPr/>
      </xdr:nvPicPr>
      <xdr:blipFill>
        <a:blip r:embed="rId585"/>
        <a:stretch/>
      </xdr:blipFill>
      <xdr:spPr>
        <a:xfrm>
          <a:off x="8320788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600</xdr:rowOff>
    </xdr:from>
    <xdr:to>
      <xdr:col>60</xdr:col>
      <xdr:colOff>9000</xdr:colOff>
      <xdr:row>60</xdr:row>
      <xdr:rowOff>303840</xdr:rowOff>
    </xdr:to>
    <xdr:pic>
      <xdr:nvPicPr>
        <xdr:cNvPr id="585" name="Рисунок 116" descr=""/>
        <xdr:cNvPicPr/>
      </xdr:nvPicPr>
      <xdr:blipFill>
        <a:blip r:embed="rId586"/>
        <a:stretch/>
      </xdr:blipFill>
      <xdr:spPr>
        <a:xfrm>
          <a:off x="845071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586" name="Рисунок 116" descr=""/>
        <xdr:cNvPicPr/>
      </xdr:nvPicPr>
      <xdr:blipFill>
        <a:blip r:embed="rId587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600</xdr:rowOff>
    </xdr:from>
    <xdr:to>
      <xdr:col>56</xdr:col>
      <xdr:colOff>9000</xdr:colOff>
      <xdr:row>60</xdr:row>
      <xdr:rowOff>303840</xdr:rowOff>
    </xdr:to>
    <xdr:pic>
      <xdr:nvPicPr>
        <xdr:cNvPr id="587" name="Рисунок 116" descr=""/>
        <xdr:cNvPicPr/>
      </xdr:nvPicPr>
      <xdr:blipFill>
        <a:blip r:embed="rId588"/>
        <a:stretch/>
      </xdr:blipFill>
      <xdr:spPr>
        <a:xfrm>
          <a:off x="793101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600</xdr:rowOff>
    </xdr:from>
    <xdr:to>
      <xdr:col>57</xdr:col>
      <xdr:colOff>9000</xdr:colOff>
      <xdr:row>60</xdr:row>
      <xdr:rowOff>303840</xdr:rowOff>
    </xdr:to>
    <xdr:pic>
      <xdr:nvPicPr>
        <xdr:cNvPr id="588" name="Рисунок 116" descr=""/>
        <xdr:cNvPicPr/>
      </xdr:nvPicPr>
      <xdr:blipFill>
        <a:blip r:embed="rId589"/>
        <a:stretch/>
      </xdr:blipFill>
      <xdr:spPr>
        <a:xfrm>
          <a:off x="8060940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600</xdr:rowOff>
    </xdr:from>
    <xdr:to>
      <xdr:col>57</xdr:col>
      <xdr:colOff>9000</xdr:colOff>
      <xdr:row>60</xdr:row>
      <xdr:rowOff>303840</xdr:rowOff>
    </xdr:to>
    <xdr:pic>
      <xdr:nvPicPr>
        <xdr:cNvPr id="589" name="Рисунок 116" descr=""/>
        <xdr:cNvPicPr/>
      </xdr:nvPicPr>
      <xdr:blipFill>
        <a:blip r:embed="rId590"/>
        <a:stretch/>
      </xdr:blipFill>
      <xdr:spPr>
        <a:xfrm>
          <a:off x="8060940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600</xdr:rowOff>
    </xdr:from>
    <xdr:to>
      <xdr:col>58</xdr:col>
      <xdr:colOff>9000</xdr:colOff>
      <xdr:row>60</xdr:row>
      <xdr:rowOff>303840</xdr:rowOff>
    </xdr:to>
    <xdr:pic>
      <xdr:nvPicPr>
        <xdr:cNvPr id="590" name="Рисунок 116" descr=""/>
        <xdr:cNvPicPr/>
      </xdr:nvPicPr>
      <xdr:blipFill>
        <a:blip r:embed="rId591"/>
        <a:stretch/>
      </xdr:blipFill>
      <xdr:spPr>
        <a:xfrm>
          <a:off x="8190864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600</xdr:rowOff>
    </xdr:from>
    <xdr:to>
      <xdr:col>58</xdr:col>
      <xdr:colOff>9000</xdr:colOff>
      <xdr:row>60</xdr:row>
      <xdr:rowOff>303840</xdr:rowOff>
    </xdr:to>
    <xdr:pic>
      <xdr:nvPicPr>
        <xdr:cNvPr id="591" name="Рисунок 116" descr=""/>
        <xdr:cNvPicPr/>
      </xdr:nvPicPr>
      <xdr:blipFill>
        <a:blip r:embed="rId592"/>
        <a:stretch/>
      </xdr:blipFill>
      <xdr:spPr>
        <a:xfrm>
          <a:off x="8190864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600</xdr:rowOff>
    </xdr:from>
    <xdr:to>
      <xdr:col>59</xdr:col>
      <xdr:colOff>9000</xdr:colOff>
      <xdr:row>60</xdr:row>
      <xdr:rowOff>303840</xdr:rowOff>
    </xdr:to>
    <xdr:pic>
      <xdr:nvPicPr>
        <xdr:cNvPr id="592" name="Рисунок 116" descr=""/>
        <xdr:cNvPicPr/>
      </xdr:nvPicPr>
      <xdr:blipFill>
        <a:blip r:embed="rId593"/>
        <a:stretch/>
      </xdr:blipFill>
      <xdr:spPr>
        <a:xfrm>
          <a:off x="8320788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600</xdr:rowOff>
    </xdr:from>
    <xdr:to>
      <xdr:col>59</xdr:col>
      <xdr:colOff>9000</xdr:colOff>
      <xdr:row>60</xdr:row>
      <xdr:rowOff>303840</xdr:rowOff>
    </xdr:to>
    <xdr:pic>
      <xdr:nvPicPr>
        <xdr:cNvPr id="593" name="Рисунок 116" descr=""/>
        <xdr:cNvPicPr/>
      </xdr:nvPicPr>
      <xdr:blipFill>
        <a:blip r:embed="rId594"/>
        <a:stretch/>
      </xdr:blipFill>
      <xdr:spPr>
        <a:xfrm>
          <a:off x="8320788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600</xdr:rowOff>
    </xdr:from>
    <xdr:to>
      <xdr:col>60</xdr:col>
      <xdr:colOff>9000</xdr:colOff>
      <xdr:row>60</xdr:row>
      <xdr:rowOff>303840</xdr:rowOff>
    </xdr:to>
    <xdr:pic>
      <xdr:nvPicPr>
        <xdr:cNvPr id="594" name="Рисунок 116" descr=""/>
        <xdr:cNvPicPr/>
      </xdr:nvPicPr>
      <xdr:blipFill>
        <a:blip r:embed="rId595"/>
        <a:stretch/>
      </xdr:blipFill>
      <xdr:spPr>
        <a:xfrm>
          <a:off x="845071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600</xdr:rowOff>
    </xdr:from>
    <xdr:to>
      <xdr:col>60</xdr:col>
      <xdr:colOff>9000</xdr:colOff>
      <xdr:row>60</xdr:row>
      <xdr:rowOff>303840</xdr:rowOff>
    </xdr:to>
    <xdr:pic>
      <xdr:nvPicPr>
        <xdr:cNvPr id="595" name="Рисунок 116" descr=""/>
        <xdr:cNvPicPr/>
      </xdr:nvPicPr>
      <xdr:blipFill>
        <a:blip r:embed="rId596"/>
        <a:stretch/>
      </xdr:blipFill>
      <xdr:spPr>
        <a:xfrm>
          <a:off x="8450712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600</xdr:rowOff>
    </xdr:from>
    <xdr:to>
      <xdr:col>61</xdr:col>
      <xdr:colOff>8640</xdr:colOff>
      <xdr:row>60</xdr:row>
      <xdr:rowOff>303840</xdr:rowOff>
    </xdr:to>
    <xdr:pic>
      <xdr:nvPicPr>
        <xdr:cNvPr id="596" name="Рисунок 116" descr=""/>
        <xdr:cNvPicPr/>
      </xdr:nvPicPr>
      <xdr:blipFill>
        <a:blip r:embed="rId597"/>
        <a:stretch/>
      </xdr:blipFill>
      <xdr:spPr>
        <a:xfrm>
          <a:off x="8580636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600</xdr:rowOff>
    </xdr:from>
    <xdr:to>
      <xdr:col>65</xdr:col>
      <xdr:colOff>9000</xdr:colOff>
      <xdr:row>60</xdr:row>
      <xdr:rowOff>303840</xdr:rowOff>
    </xdr:to>
    <xdr:pic>
      <xdr:nvPicPr>
        <xdr:cNvPr id="597" name="Рисунок 116" descr=""/>
        <xdr:cNvPicPr/>
      </xdr:nvPicPr>
      <xdr:blipFill>
        <a:blip r:embed="rId598"/>
        <a:stretch/>
      </xdr:blipFill>
      <xdr:spPr>
        <a:xfrm>
          <a:off x="910029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600</xdr:rowOff>
    </xdr:from>
    <xdr:to>
      <xdr:col>61</xdr:col>
      <xdr:colOff>8640</xdr:colOff>
      <xdr:row>60</xdr:row>
      <xdr:rowOff>303840</xdr:rowOff>
    </xdr:to>
    <xdr:pic>
      <xdr:nvPicPr>
        <xdr:cNvPr id="598" name="Рисунок 116" descr=""/>
        <xdr:cNvPicPr/>
      </xdr:nvPicPr>
      <xdr:blipFill>
        <a:blip r:embed="rId599"/>
        <a:stretch/>
      </xdr:blipFill>
      <xdr:spPr>
        <a:xfrm>
          <a:off x="8580636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600</xdr:rowOff>
    </xdr:from>
    <xdr:to>
      <xdr:col>62</xdr:col>
      <xdr:colOff>8640</xdr:colOff>
      <xdr:row>60</xdr:row>
      <xdr:rowOff>303840</xdr:rowOff>
    </xdr:to>
    <xdr:pic>
      <xdr:nvPicPr>
        <xdr:cNvPr id="599" name="Рисунок 116" descr=""/>
        <xdr:cNvPicPr/>
      </xdr:nvPicPr>
      <xdr:blipFill>
        <a:blip r:embed="rId600"/>
        <a:stretch/>
      </xdr:blipFill>
      <xdr:spPr>
        <a:xfrm>
          <a:off x="87105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600</xdr:rowOff>
    </xdr:from>
    <xdr:to>
      <xdr:col>63</xdr:col>
      <xdr:colOff>8640</xdr:colOff>
      <xdr:row>60</xdr:row>
      <xdr:rowOff>303840</xdr:rowOff>
    </xdr:to>
    <xdr:pic>
      <xdr:nvPicPr>
        <xdr:cNvPr id="600" name="Рисунок 116" descr=""/>
        <xdr:cNvPicPr/>
      </xdr:nvPicPr>
      <xdr:blipFill>
        <a:blip r:embed="rId601"/>
        <a:stretch/>
      </xdr:blipFill>
      <xdr:spPr>
        <a:xfrm>
          <a:off x="8840484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600</xdr:rowOff>
    </xdr:from>
    <xdr:to>
      <xdr:col>64</xdr:col>
      <xdr:colOff>8640</xdr:colOff>
      <xdr:row>60</xdr:row>
      <xdr:rowOff>303840</xdr:rowOff>
    </xdr:to>
    <xdr:pic>
      <xdr:nvPicPr>
        <xdr:cNvPr id="601" name="Рисунок 116" descr=""/>
        <xdr:cNvPicPr/>
      </xdr:nvPicPr>
      <xdr:blipFill>
        <a:blip r:embed="rId602"/>
        <a:stretch/>
      </xdr:blipFill>
      <xdr:spPr>
        <a:xfrm>
          <a:off x="89704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600</xdr:rowOff>
    </xdr:from>
    <xdr:to>
      <xdr:col>65</xdr:col>
      <xdr:colOff>9000</xdr:colOff>
      <xdr:row>60</xdr:row>
      <xdr:rowOff>303840</xdr:rowOff>
    </xdr:to>
    <xdr:pic>
      <xdr:nvPicPr>
        <xdr:cNvPr id="602" name="Рисунок 116" descr=""/>
        <xdr:cNvPicPr/>
      </xdr:nvPicPr>
      <xdr:blipFill>
        <a:blip r:embed="rId603"/>
        <a:stretch/>
      </xdr:blipFill>
      <xdr:spPr>
        <a:xfrm>
          <a:off x="910029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600</xdr:rowOff>
    </xdr:from>
    <xdr:to>
      <xdr:col>61</xdr:col>
      <xdr:colOff>8640</xdr:colOff>
      <xdr:row>60</xdr:row>
      <xdr:rowOff>303840</xdr:rowOff>
    </xdr:to>
    <xdr:pic>
      <xdr:nvPicPr>
        <xdr:cNvPr id="603" name="Рисунок 116" descr=""/>
        <xdr:cNvPicPr/>
      </xdr:nvPicPr>
      <xdr:blipFill>
        <a:blip r:embed="rId604"/>
        <a:stretch/>
      </xdr:blipFill>
      <xdr:spPr>
        <a:xfrm>
          <a:off x="8580636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600</xdr:rowOff>
    </xdr:from>
    <xdr:to>
      <xdr:col>61</xdr:col>
      <xdr:colOff>8640</xdr:colOff>
      <xdr:row>60</xdr:row>
      <xdr:rowOff>303840</xdr:rowOff>
    </xdr:to>
    <xdr:pic>
      <xdr:nvPicPr>
        <xdr:cNvPr id="604" name="Рисунок 116" descr=""/>
        <xdr:cNvPicPr/>
      </xdr:nvPicPr>
      <xdr:blipFill>
        <a:blip r:embed="rId605"/>
        <a:stretch/>
      </xdr:blipFill>
      <xdr:spPr>
        <a:xfrm>
          <a:off x="8580636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600</xdr:rowOff>
    </xdr:from>
    <xdr:to>
      <xdr:col>62</xdr:col>
      <xdr:colOff>8640</xdr:colOff>
      <xdr:row>60</xdr:row>
      <xdr:rowOff>303840</xdr:rowOff>
    </xdr:to>
    <xdr:pic>
      <xdr:nvPicPr>
        <xdr:cNvPr id="605" name="Рисунок 116" descr=""/>
        <xdr:cNvPicPr/>
      </xdr:nvPicPr>
      <xdr:blipFill>
        <a:blip r:embed="rId606"/>
        <a:stretch/>
      </xdr:blipFill>
      <xdr:spPr>
        <a:xfrm>
          <a:off x="87105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600</xdr:rowOff>
    </xdr:from>
    <xdr:to>
      <xdr:col>62</xdr:col>
      <xdr:colOff>8640</xdr:colOff>
      <xdr:row>60</xdr:row>
      <xdr:rowOff>303840</xdr:rowOff>
    </xdr:to>
    <xdr:pic>
      <xdr:nvPicPr>
        <xdr:cNvPr id="606" name="Рисунок 116" descr=""/>
        <xdr:cNvPicPr/>
      </xdr:nvPicPr>
      <xdr:blipFill>
        <a:blip r:embed="rId607"/>
        <a:stretch/>
      </xdr:blipFill>
      <xdr:spPr>
        <a:xfrm>
          <a:off x="87105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600</xdr:rowOff>
    </xdr:from>
    <xdr:to>
      <xdr:col>63</xdr:col>
      <xdr:colOff>8640</xdr:colOff>
      <xdr:row>60</xdr:row>
      <xdr:rowOff>303840</xdr:rowOff>
    </xdr:to>
    <xdr:pic>
      <xdr:nvPicPr>
        <xdr:cNvPr id="607" name="Рисунок 116" descr=""/>
        <xdr:cNvPicPr/>
      </xdr:nvPicPr>
      <xdr:blipFill>
        <a:blip r:embed="rId608"/>
        <a:stretch/>
      </xdr:blipFill>
      <xdr:spPr>
        <a:xfrm>
          <a:off x="8840484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600</xdr:rowOff>
    </xdr:from>
    <xdr:to>
      <xdr:col>63</xdr:col>
      <xdr:colOff>8640</xdr:colOff>
      <xdr:row>60</xdr:row>
      <xdr:rowOff>303840</xdr:rowOff>
    </xdr:to>
    <xdr:pic>
      <xdr:nvPicPr>
        <xdr:cNvPr id="608" name="Рисунок 116" descr=""/>
        <xdr:cNvPicPr/>
      </xdr:nvPicPr>
      <xdr:blipFill>
        <a:blip r:embed="rId609"/>
        <a:stretch/>
      </xdr:blipFill>
      <xdr:spPr>
        <a:xfrm>
          <a:off x="8840484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600</xdr:rowOff>
    </xdr:from>
    <xdr:to>
      <xdr:col>64</xdr:col>
      <xdr:colOff>8640</xdr:colOff>
      <xdr:row>60</xdr:row>
      <xdr:rowOff>303840</xdr:rowOff>
    </xdr:to>
    <xdr:pic>
      <xdr:nvPicPr>
        <xdr:cNvPr id="609" name="Рисунок 116" descr=""/>
        <xdr:cNvPicPr/>
      </xdr:nvPicPr>
      <xdr:blipFill>
        <a:blip r:embed="rId610"/>
        <a:stretch/>
      </xdr:blipFill>
      <xdr:spPr>
        <a:xfrm>
          <a:off x="89704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600</xdr:rowOff>
    </xdr:from>
    <xdr:to>
      <xdr:col>64</xdr:col>
      <xdr:colOff>8640</xdr:colOff>
      <xdr:row>60</xdr:row>
      <xdr:rowOff>303840</xdr:rowOff>
    </xdr:to>
    <xdr:pic>
      <xdr:nvPicPr>
        <xdr:cNvPr id="610" name="Рисунок 116" descr=""/>
        <xdr:cNvPicPr/>
      </xdr:nvPicPr>
      <xdr:blipFill>
        <a:blip r:embed="rId611"/>
        <a:stretch/>
      </xdr:blipFill>
      <xdr:spPr>
        <a:xfrm>
          <a:off x="89704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600</xdr:rowOff>
    </xdr:from>
    <xdr:to>
      <xdr:col>65</xdr:col>
      <xdr:colOff>9000</xdr:colOff>
      <xdr:row>60</xdr:row>
      <xdr:rowOff>303840</xdr:rowOff>
    </xdr:to>
    <xdr:pic>
      <xdr:nvPicPr>
        <xdr:cNvPr id="611" name="Рисунок 116" descr=""/>
        <xdr:cNvPicPr/>
      </xdr:nvPicPr>
      <xdr:blipFill>
        <a:blip r:embed="rId612"/>
        <a:stretch/>
      </xdr:blipFill>
      <xdr:spPr>
        <a:xfrm>
          <a:off x="910029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600</xdr:rowOff>
    </xdr:from>
    <xdr:to>
      <xdr:col>65</xdr:col>
      <xdr:colOff>9000</xdr:colOff>
      <xdr:row>60</xdr:row>
      <xdr:rowOff>303840</xdr:rowOff>
    </xdr:to>
    <xdr:pic>
      <xdr:nvPicPr>
        <xdr:cNvPr id="612" name="Рисунок 116" descr=""/>
        <xdr:cNvPicPr/>
      </xdr:nvPicPr>
      <xdr:blipFill>
        <a:blip r:embed="rId613"/>
        <a:stretch/>
      </xdr:blipFill>
      <xdr:spPr>
        <a:xfrm>
          <a:off x="910029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600</xdr:rowOff>
    </xdr:from>
    <xdr:to>
      <xdr:col>61</xdr:col>
      <xdr:colOff>8640</xdr:colOff>
      <xdr:row>60</xdr:row>
      <xdr:rowOff>303840</xdr:rowOff>
    </xdr:to>
    <xdr:pic>
      <xdr:nvPicPr>
        <xdr:cNvPr id="613" name="Рисунок 116" descr=""/>
        <xdr:cNvPicPr/>
      </xdr:nvPicPr>
      <xdr:blipFill>
        <a:blip r:embed="rId614"/>
        <a:stretch/>
      </xdr:blipFill>
      <xdr:spPr>
        <a:xfrm>
          <a:off x="8580636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600</xdr:rowOff>
    </xdr:from>
    <xdr:to>
      <xdr:col>61</xdr:col>
      <xdr:colOff>8640</xdr:colOff>
      <xdr:row>60</xdr:row>
      <xdr:rowOff>303840</xdr:rowOff>
    </xdr:to>
    <xdr:pic>
      <xdr:nvPicPr>
        <xdr:cNvPr id="614" name="Рисунок 116" descr=""/>
        <xdr:cNvPicPr/>
      </xdr:nvPicPr>
      <xdr:blipFill>
        <a:blip r:embed="rId615"/>
        <a:stretch/>
      </xdr:blipFill>
      <xdr:spPr>
        <a:xfrm>
          <a:off x="8580636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600</xdr:rowOff>
    </xdr:from>
    <xdr:to>
      <xdr:col>62</xdr:col>
      <xdr:colOff>8640</xdr:colOff>
      <xdr:row>60</xdr:row>
      <xdr:rowOff>303840</xdr:rowOff>
    </xdr:to>
    <xdr:pic>
      <xdr:nvPicPr>
        <xdr:cNvPr id="615" name="Рисунок 116" descr=""/>
        <xdr:cNvPicPr/>
      </xdr:nvPicPr>
      <xdr:blipFill>
        <a:blip r:embed="rId616"/>
        <a:stretch/>
      </xdr:blipFill>
      <xdr:spPr>
        <a:xfrm>
          <a:off x="87105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600</xdr:rowOff>
    </xdr:from>
    <xdr:to>
      <xdr:col>62</xdr:col>
      <xdr:colOff>8640</xdr:colOff>
      <xdr:row>60</xdr:row>
      <xdr:rowOff>303840</xdr:rowOff>
    </xdr:to>
    <xdr:pic>
      <xdr:nvPicPr>
        <xdr:cNvPr id="616" name="Рисунок 116" descr=""/>
        <xdr:cNvPicPr/>
      </xdr:nvPicPr>
      <xdr:blipFill>
        <a:blip r:embed="rId617"/>
        <a:stretch/>
      </xdr:blipFill>
      <xdr:spPr>
        <a:xfrm>
          <a:off x="87105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600</xdr:rowOff>
    </xdr:from>
    <xdr:to>
      <xdr:col>63</xdr:col>
      <xdr:colOff>8640</xdr:colOff>
      <xdr:row>60</xdr:row>
      <xdr:rowOff>303840</xdr:rowOff>
    </xdr:to>
    <xdr:pic>
      <xdr:nvPicPr>
        <xdr:cNvPr id="617" name="Рисунок 116" descr=""/>
        <xdr:cNvPicPr/>
      </xdr:nvPicPr>
      <xdr:blipFill>
        <a:blip r:embed="rId618"/>
        <a:stretch/>
      </xdr:blipFill>
      <xdr:spPr>
        <a:xfrm>
          <a:off x="8840484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600</xdr:rowOff>
    </xdr:from>
    <xdr:to>
      <xdr:col>63</xdr:col>
      <xdr:colOff>8640</xdr:colOff>
      <xdr:row>60</xdr:row>
      <xdr:rowOff>303840</xdr:rowOff>
    </xdr:to>
    <xdr:pic>
      <xdr:nvPicPr>
        <xdr:cNvPr id="618" name="Рисунок 116" descr=""/>
        <xdr:cNvPicPr/>
      </xdr:nvPicPr>
      <xdr:blipFill>
        <a:blip r:embed="rId619"/>
        <a:stretch/>
      </xdr:blipFill>
      <xdr:spPr>
        <a:xfrm>
          <a:off x="8840484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600</xdr:rowOff>
    </xdr:from>
    <xdr:to>
      <xdr:col>64</xdr:col>
      <xdr:colOff>8640</xdr:colOff>
      <xdr:row>60</xdr:row>
      <xdr:rowOff>303840</xdr:rowOff>
    </xdr:to>
    <xdr:pic>
      <xdr:nvPicPr>
        <xdr:cNvPr id="619" name="Рисунок 116" descr=""/>
        <xdr:cNvPicPr/>
      </xdr:nvPicPr>
      <xdr:blipFill>
        <a:blip r:embed="rId620"/>
        <a:stretch/>
      </xdr:blipFill>
      <xdr:spPr>
        <a:xfrm>
          <a:off x="89704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600</xdr:rowOff>
    </xdr:from>
    <xdr:to>
      <xdr:col>64</xdr:col>
      <xdr:colOff>8640</xdr:colOff>
      <xdr:row>60</xdr:row>
      <xdr:rowOff>303840</xdr:rowOff>
    </xdr:to>
    <xdr:pic>
      <xdr:nvPicPr>
        <xdr:cNvPr id="620" name="Рисунок 116" descr=""/>
        <xdr:cNvPicPr/>
      </xdr:nvPicPr>
      <xdr:blipFill>
        <a:blip r:embed="rId621"/>
        <a:stretch/>
      </xdr:blipFill>
      <xdr:spPr>
        <a:xfrm>
          <a:off x="89704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600</xdr:rowOff>
    </xdr:from>
    <xdr:to>
      <xdr:col>65</xdr:col>
      <xdr:colOff>9000</xdr:colOff>
      <xdr:row>60</xdr:row>
      <xdr:rowOff>303840</xdr:rowOff>
    </xdr:to>
    <xdr:pic>
      <xdr:nvPicPr>
        <xdr:cNvPr id="621" name="Рисунок 116" descr=""/>
        <xdr:cNvPicPr/>
      </xdr:nvPicPr>
      <xdr:blipFill>
        <a:blip r:embed="rId622"/>
        <a:stretch/>
      </xdr:blipFill>
      <xdr:spPr>
        <a:xfrm>
          <a:off x="910029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600</xdr:rowOff>
    </xdr:from>
    <xdr:to>
      <xdr:col>65</xdr:col>
      <xdr:colOff>9000</xdr:colOff>
      <xdr:row>60</xdr:row>
      <xdr:rowOff>303840</xdr:rowOff>
    </xdr:to>
    <xdr:pic>
      <xdr:nvPicPr>
        <xdr:cNvPr id="622" name="Рисунок 116" descr=""/>
        <xdr:cNvPicPr/>
      </xdr:nvPicPr>
      <xdr:blipFill>
        <a:blip r:embed="rId623"/>
        <a:stretch/>
      </xdr:blipFill>
      <xdr:spPr>
        <a:xfrm>
          <a:off x="910029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600</xdr:rowOff>
    </xdr:from>
    <xdr:to>
      <xdr:col>61</xdr:col>
      <xdr:colOff>8640</xdr:colOff>
      <xdr:row>60</xdr:row>
      <xdr:rowOff>303840</xdr:rowOff>
    </xdr:to>
    <xdr:pic>
      <xdr:nvPicPr>
        <xdr:cNvPr id="623" name="Рисунок 116" descr=""/>
        <xdr:cNvPicPr/>
      </xdr:nvPicPr>
      <xdr:blipFill>
        <a:blip r:embed="rId624"/>
        <a:stretch/>
      </xdr:blipFill>
      <xdr:spPr>
        <a:xfrm>
          <a:off x="8580636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600</xdr:rowOff>
    </xdr:from>
    <xdr:to>
      <xdr:col>64</xdr:col>
      <xdr:colOff>8640</xdr:colOff>
      <xdr:row>60</xdr:row>
      <xdr:rowOff>303840</xdr:rowOff>
    </xdr:to>
    <xdr:pic>
      <xdr:nvPicPr>
        <xdr:cNvPr id="624" name="Рисунок 116" descr=""/>
        <xdr:cNvPicPr/>
      </xdr:nvPicPr>
      <xdr:blipFill>
        <a:blip r:embed="rId625"/>
        <a:stretch/>
      </xdr:blipFill>
      <xdr:spPr>
        <a:xfrm>
          <a:off x="89704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600</xdr:rowOff>
    </xdr:from>
    <xdr:to>
      <xdr:col>65</xdr:col>
      <xdr:colOff>9000</xdr:colOff>
      <xdr:row>60</xdr:row>
      <xdr:rowOff>303840</xdr:rowOff>
    </xdr:to>
    <xdr:pic>
      <xdr:nvPicPr>
        <xdr:cNvPr id="625" name="Рисунок 116" descr=""/>
        <xdr:cNvPicPr/>
      </xdr:nvPicPr>
      <xdr:blipFill>
        <a:blip r:embed="rId626"/>
        <a:stretch/>
      </xdr:blipFill>
      <xdr:spPr>
        <a:xfrm>
          <a:off x="910029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600</xdr:rowOff>
    </xdr:from>
    <xdr:to>
      <xdr:col>61</xdr:col>
      <xdr:colOff>8640</xdr:colOff>
      <xdr:row>60</xdr:row>
      <xdr:rowOff>303840</xdr:rowOff>
    </xdr:to>
    <xdr:pic>
      <xdr:nvPicPr>
        <xdr:cNvPr id="626" name="Рисунок 116" descr=""/>
        <xdr:cNvPicPr/>
      </xdr:nvPicPr>
      <xdr:blipFill>
        <a:blip r:embed="rId627"/>
        <a:stretch/>
      </xdr:blipFill>
      <xdr:spPr>
        <a:xfrm>
          <a:off x="8580636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600</xdr:rowOff>
    </xdr:from>
    <xdr:to>
      <xdr:col>62</xdr:col>
      <xdr:colOff>8640</xdr:colOff>
      <xdr:row>60</xdr:row>
      <xdr:rowOff>303840</xdr:rowOff>
    </xdr:to>
    <xdr:pic>
      <xdr:nvPicPr>
        <xdr:cNvPr id="627" name="Рисунок 116" descr=""/>
        <xdr:cNvPicPr/>
      </xdr:nvPicPr>
      <xdr:blipFill>
        <a:blip r:embed="rId628"/>
        <a:stretch/>
      </xdr:blipFill>
      <xdr:spPr>
        <a:xfrm>
          <a:off x="87105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600</xdr:rowOff>
    </xdr:from>
    <xdr:to>
      <xdr:col>63</xdr:col>
      <xdr:colOff>8640</xdr:colOff>
      <xdr:row>60</xdr:row>
      <xdr:rowOff>303840</xdr:rowOff>
    </xdr:to>
    <xdr:pic>
      <xdr:nvPicPr>
        <xdr:cNvPr id="628" name="Рисунок 116" descr=""/>
        <xdr:cNvPicPr/>
      </xdr:nvPicPr>
      <xdr:blipFill>
        <a:blip r:embed="rId629"/>
        <a:stretch/>
      </xdr:blipFill>
      <xdr:spPr>
        <a:xfrm>
          <a:off x="8840484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600</xdr:rowOff>
    </xdr:from>
    <xdr:to>
      <xdr:col>64</xdr:col>
      <xdr:colOff>8640</xdr:colOff>
      <xdr:row>60</xdr:row>
      <xdr:rowOff>303840</xdr:rowOff>
    </xdr:to>
    <xdr:pic>
      <xdr:nvPicPr>
        <xdr:cNvPr id="629" name="Рисунок 116" descr=""/>
        <xdr:cNvPicPr/>
      </xdr:nvPicPr>
      <xdr:blipFill>
        <a:blip r:embed="rId630"/>
        <a:stretch/>
      </xdr:blipFill>
      <xdr:spPr>
        <a:xfrm>
          <a:off x="89704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600</xdr:rowOff>
    </xdr:from>
    <xdr:to>
      <xdr:col>65</xdr:col>
      <xdr:colOff>9000</xdr:colOff>
      <xdr:row>60</xdr:row>
      <xdr:rowOff>303840</xdr:rowOff>
    </xdr:to>
    <xdr:pic>
      <xdr:nvPicPr>
        <xdr:cNvPr id="630" name="Рисунок 116" descr=""/>
        <xdr:cNvPicPr/>
      </xdr:nvPicPr>
      <xdr:blipFill>
        <a:blip r:embed="rId631"/>
        <a:stretch/>
      </xdr:blipFill>
      <xdr:spPr>
        <a:xfrm>
          <a:off x="910029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600</xdr:rowOff>
    </xdr:from>
    <xdr:to>
      <xdr:col>61</xdr:col>
      <xdr:colOff>8640</xdr:colOff>
      <xdr:row>60</xdr:row>
      <xdr:rowOff>303840</xdr:rowOff>
    </xdr:to>
    <xdr:pic>
      <xdr:nvPicPr>
        <xdr:cNvPr id="631" name="Рисунок 116" descr=""/>
        <xdr:cNvPicPr/>
      </xdr:nvPicPr>
      <xdr:blipFill>
        <a:blip r:embed="rId632"/>
        <a:stretch/>
      </xdr:blipFill>
      <xdr:spPr>
        <a:xfrm>
          <a:off x="8580636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600</xdr:rowOff>
    </xdr:from>
    <xdr:to>
      <xdr:col>61</xdr:col>
      <xdr:colOff>8640</xdr:colOff>
      <xdr:row>60</xdr:row>
      <xdr:rowOff>303840</xdr:rowOff>
    </xdr:to>
    <xdr:pic>
      <xdr:nvPicPr>
        <xdr:cNvPr id="632" name="Рисунок 116" descr=""/>
        <xdr:cNvPicPr/>
      </xdr:nvPicPr>
      <xdr:blipFill>
        <a:blip r:embed="rId633"/>
        <a:stretch/>
      </xdr:blipFill>
      <xdr:spPr>
        <a:xfrm>
          <a:off x="8580636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600</xdr:rowOff>
    </xdr:from>
    <xdr:to>
      <xdr:col>62</xdr:col>
      <xdr:colOff>8640</xdr:colOff>
      <xdr:row>60</xdr:row>
      <xdr:rowOff>303840</xdr:rowOff>
    </xdr:to>
    <xdr:pic>
      <xdr:nvPicPr>
        <xdr:cNvPr id="633" name="Рисунок 116" descr=""/>
        <xdr:cNvPicPr/>
      </xdr:nvPicPr>
      <xdr:blipFill>
        <a:blip r:embed="rId634"/>
        <a:stretch/>
      </xdr:blipFill>
      <xdr:spPr>
        <a:xfrm>
          <a:off x="87105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600</xdr:rowOff>
    </xdr:from>
    <xdr:to>
      <xdr:col>62</xdr:col>
      <xdr:colOff>8640</xdr:colOff>
      <xdr:row>60</xdr:row>
      <xdr:rowOff>303840</xdr:rowOff>
    </xdr:to>
    <xdr:pic>
      <xdr:nvPicPr>
        <xdr:cNvPr id="634" name="Рисунок 116" descr=""/>
        <xdr:cNvPicPr/>
      </xdr:nvPicPr>
      <xdr:blipFill>
        <a:blip r:embed="rId635"/>
        <a:stretch/>
      </xdr:blipFill>
      <xdr:spPr>
        <a:xfrm>
          <a:off x="8710560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600</xdr:rowOff>
    </xdr:from>
    <xdr:to>
      <xdr:col>63</xdr:col>
      <xdr:colOff>8640</xdr:colOff>
      <xdr:row>60</xdr:row>
      <xdr:rowOff>303840</xdr:rowOff>
    </xdr:to>
    <xdr:pic>
      <xdr:nvPicPr>
        <xdr:cNvPr id="635" name="Рисунок 116" descr=""/>
        <xdr:cNvPicPr/>
      </xdr:nvPicPr>
      <xdr:blipFill>
        <a:blip r:embed="rId636"/>
        <a:stretch/>
      </xdr:blipFill>
      <xdr:spPr>
        <a:xfrm>
          <a:off x="8840484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600</xdr:rowOff>
    </xdr:from>
    <xdr:to>
      <xdr:col>63</xdr:col>
      <xdr:colOff>8640</xdr:colOff>
      <xdr:row>60</xdr:row>
      <xdr:rowOff>303840</xdr:rowOff>
    </xdr:to>
    <xdr:pic>
      <xdr:nvPicPr>
        <xdr:cNvPr id="636" name="Рисунок 116" descr=""/>
        <xdr:cNvPicPr/>
      </xdr:nvPicPr>
      <xdr:blipFill>
        <a:blip r:embed="rId637"/>
        <a:stretch/>
      </xdr:blipFill>
      <xdr:spPr>
        <a:xfrm>
          <a:off x="8840484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600</xdr:rowOff>
    </xdr:from>
    <xdr:to>
      <xdr:col>64</xdr:col>
      <xdr:colOff>8640</xdr:colOff>
      <xdr:row>60</xdr:row>
      <xdr:rowOff>303840</xdr:rowOff>
    </xdr:to>
    <xdr:pic>
      <xdr:nvPicPr>
        <xdr:cNvPr id="637" name="Рисунок 116" descr=""/>
        <xdr:cNvPicPr/>
      </xdr:nvPicPr>
      <xdr:blipFill>
        <a:blip r:embed="rId638"/>
        <a:stretch/>
      </xdr:blipFill>
      <xdr:spPr>
        <a:xfrm>
          <a:off x="89704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600</xdr:rowOff>
    </xdr:from>
    <xdr:to>
      <xdr:col>64</xdr:col>
      <xdr:colOff>8640</xdr:colOff>
      <xdr:row>60</xdr:row>
      <xdr:rowOff>303840</xdr:rowOff>
    </xdr:to>
    <xdr:pic>
      <xdr:nvPicPr>
        <xdr:cNvPr id="638" name="Рисунок 116" descr=""/>
        <xdr:cNvPicPr/>
      </xdr:nvPicPr>
      <xdr:blipFill>
        <a:blip r:embed="rId639"/>
        <a:stretch/>
      </xdr:blipFill>
      <xdr:spPr>
        <a:xfrm>
          <a:off x="89704080" y="21983760"/>
          <a:ext cx="864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600</xdr:rowOff>
    </xdr:from>
    <xdr:to>
      <xdr:col>65</xdr:col>
      <xdr:colOff>9000</xdr:colOff>
      <xdr:row>60</xdr:row>
      <xdr:rowOff>303840</xdr:rowOff>
    </xdr:to>
    <xdr:pic>
      <xdr:nvPicPr>
        <xdr:cNvPr id="639" name="Рисунок 116" descr=""/>
        <xdr:cNvPicPr/>
      </xdr:nvPicPr>
      <xdr:blipFill>
        <a:blip r:embed="rId640"/>
        <a:stretch/>
      </xdr:blipFill>
      <xdr:spPr>
        <a:xfrm>
          <a:off x="910029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600</xdr:rowOff>
    </xdr:from>
    <xdr:to>
      <xdr:col>65</xdr:col>
      <xdr:colOff>9000</xdr:colOff>
      <xdr:row>60</xdr:row>
      <xdr:rowOff>303840</xdr:rowOff>
    </xdr:to>
    <xdr:pic>
      <xdr:nvPicPr>
        <xdr:cNvPr id="640" name="Рисунок 116" descr=""/>
        <xdr:cNvPicPr/>
      </xdr:nvPicPr>
      <xdr:blipFill>
        <a:blip r:embed="rId641"/>
        <a:stretch/>
      </xdr:blipFill>
      <xdr:spPr>
        <a:xfrm>
          <a:off x="91002960" y="21983760"/>
          <a:ext cx="90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0</xdr:row>
      <xdr:rowOff>167400</xdr:rowOff>
    </xdr:from>
    <xdr:to>
      <xdr:col>2</xdr:col>
      <xdr:colOff>1245960</xdr:colOff>
      <xdr:row>2</xdr:row>
      <xdr:rowOff>75960</xdr:rowOff>
    </xdr:to>
    <xdr:sp>
      <xdr:nvSpPr>
        <xdr:cNvPr id="641" name="TextBox 773"/>
        <xdr:cNvSpPr/>
      </xdr:nvSpPr>
      <xdr:spPr>
        <a:xfrm>
          <a:off x="4830840" y="167400"/>
          <a:ext cx="964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_ст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3040</xdr:colOff>
      <xdr:row>1</xdr:row>
      <xdr:rowOff>160200</xdr:rowOff>
    </xdr:from>
    <xdr:to>
      <xdr:col>2</xdr:col>
      <xdr:colOff>1167480</xdr:colOff>
      <xdr:row>3</xdr:row>
      <xdr:rowOff>45360</xdr:rowOff>
    </xdr:to>
    <xdr:sp>
      <xdr:nvSpPr>
        <xdr:cNvPr id="642" name="TextBox 774"/>
        <xdr:cNvSpPr/>
      </xdr:nvSpPr>
      <xdr:spPr>
        <a:xfrm>
          <a:off x="4752360" y="350640"/>
          <a:ext cx="964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720</xdr:colOff>
      <xdr:row>2</xdr:row>
      <xdr:rowOff>152640</xdr:rowOff>
    </xdr:from>
    <xdr:to>
      <xdr:col>2</xdr:col>
      <xdr:colOff>1253160</xdr:colOff>
      <xdr:row>4</xdr:row>
      <xdr:rowOff>30600</xdr:rowOff>
    </xdr:to>
    <xdr:sp>
      <xdr:nvSpPr>
        <xdr:cNvPr id="643" name="TextBox 775"/>
        <xdr:cNvSpPr/>
      </xdr:nvSpPr>
      <xdr:spPr>
        <a:xfrm>
          <a:off x="4838040" y="533520"/>
          <a:ext cx="9644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_ото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480</xdr:colOff>
      <xdr:row>4</xdr:row>
      <xdr:rowOff>151200</xdr:rowOff>
    </xdr:from>
    <xdr:to>
      <xdr:col>2</xdr:col>
      <xdr:colOff>1222560</xdr:colOff>
      <xdr:row>4</xdr:row>
      <xdr:rowOff>410400</xdr:rowOff>
    </xdr:to>
    <xdr:sp>
      <xdr:nvSpPr>
        <xdr:cNvPr id="644" name="TextBox 776"/>
        <xdr:cNvSpPr/>
      </xdr:nvSpPr>
      <xdr:spPr>
        <a:xfrm>
          <a:off x="4807800" y="913320"/>
          <a:ext cx="964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(повт.котел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4</xdr:row>
      <xdr:rowOff>511200</xdr:rowOff>
    </xdr:from>
    <xdr:to>
      <xdr:col>2</xdr:col>
      <xdr:colOff>1065960</xdr:colOff>
      <xdr:row>6</xdr:row>
      <xdr:rowOff>53640</xdr:rowOff>
    </xdr:to>
    <xdr:sp>
      <xdr:nvSpPr>
        <xdr:cNvPr id="645" name="TextBox 777"/>
        <xdr:cNvSpPr/>
      </xdr:nvSpPr>
      <xdr:spPr>
        <a:xfrm>
          <a:off x="4830840" y="1273320"/>
          <a:ext cx="7844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ok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i-1)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5840</xdr:colOff>
      <xdr:row>7</xdr:row>
      <xdr:rowOff>60840</xdr:rowOff>
    </xdr:from>
    <xdr:to>
      <xdr:col>2</xdr:col>
      <xdr:colOff>1160280</xdr:colOff>
      <xdr:row>7</xdr:row>
      <xdr:rowOff>342360</xdr:rowOff>
    </xdr:to>
    <xdr:sp>
      <xdr:nvSpPr>
        <xdr:cNvPr id="646" name="TextBox 778"/>
        <xdr:cNvSpPr/>
      </xdr:nvSpPr>
      <xdr:spPr>
        <a:xfrm>
          <a:off x="4745160" y="1765800"/>
          <a:ext cx="96444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од.ц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720</xdr:colOff>
      <xdr:row>8</xdr:row>
      <xdr:rowOff>30600</xdr:rowOff>
    </xdr:from>
    <xdr:to>
      <xdr:col>2</xdr:col>
      <xdr:colOff>1073160</xdr:colOff>
      <xdr:row>8</xdr:row>
      <xdr:rowOff>320760</xdr:rowOff>
    </xdr:to>
    <xdr:sp>
      <xdr:nvSpPr>
        <xdr:cNvPr id="647" name="TextBox 780"/>
        <xdr:cNvSpPr/>
      </xdr:nvSpPr>
      <xdr:spPr>
        <a:xfrm>
          <a:off x="4658040" y="2107080"/>
          <a:ext cx="964440" cy="2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срезка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600</xdr:colOff>
      <xdr:row>8</xdr:row>
      <xdr:rowOff>335160</xdr:rowOff>
    </xdr:from>
    <xdr:to>
      <xdr:col>2</xdr:col>
      <xdr:colOff>1128240</xdr:colOff>
      <xdr:row>10</xdr:row>
      <xdr:rowOff>45360</xdr:rowOff>
    </xdr:to>
    <xdr:sp>
      <xdr:nvSpPr>
        <xdr:cNvPr id="648" name="TextBox 782"/>
        <xdr:cNvSpPr/>
      </xdr:nvSpPr>
      <xdr:spPr>
        <a:xfrm>
          <a:off x="4705920" y="2411640"/>
          <a:ext cx="971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ц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9</xdr:row>
      <xdr:rowOff>152640</xdr:rowOff>
    </xdr:from>
    <xdr:to>
      <xdr:col>2</xdr:col>
      <xdr:colOff>1174680</xdr:colOff>
      <xdr:row>11</xdr:row>
      <xdr:rowOff>45720</xdr:rowOff>
    </xdr:to>
    <xdr:sp>
      <xdr:nvSpPr>
        <xdr:cNvPr id="649" name="TextBox 783"/>
        <xdr:cNvSpPr/>
      </xdr:nvSpPr>
      <xdr:spPr>
        <a:xfrm>
          <a:off x="4761000" y="2600640"/>
          <a:ext cx="963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инстр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10</xdr:row>
      <xdr:rowOff>152640</xdr:rowOff>
    </xdr:from>
    <xdr:to>
      <xdr:col>2</xdr:col>
      <xdr:colOff>1174680</xdr:colOff>
      <xdr:row>12</xdr:row>
      <xdr:rowOff>60840</xdr:rowOff>
    </xdr:to>
    <xdr:sp>
      <xdr:nvSpPr>
        <xdr:cNvPr id="650" name="TextBox 784"/>
        <xdr:cNvSpPr/>
      </xdr:nvSpPr>
      <xdr:spPr>
        <a:xfrm>
          <a:off x="4761000" y="2791080"/>
          <a:ext cx="9630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нарок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i-1)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560</xdr:colOff>
      <xdr:row>11</xdr:row>
      <xdr:rowOff>145080</xdr:rowOff>
    </xdr:from>
    <xdr:to>
      <xdr:col>2</xdr:col>
      <xdr:colOff>1097640</xdr:colOff>
      <xdr:row>13</xdr:row>
      <xdr:rowOff>45720</xdr:rowOff>
    </xdr:to>
    <xdr:sp>
      <xdr:nvSpPr>
        <xdr:cNvPr id="651" name="TextBox 786"/>
        <xdr:cNvSpPr/>
      </xdr:nvSpPr>
      <xdr:spPr>
        <a:xfrm>
          <a:off x="4682880" y="2973960"/>
          <a:ext cx="964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(стi-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800</xdr:colOff>
      <xdr:row>13</xdr:row>
      <xdr:rowOff>0</xdr:rowOff>
    </xdr:from>
    <xdr:to>
      <xdr:col>2</xdr:col>
      <xdr:colOff>1128240</xdr:colOff>
      <xdr:row>14</xdr:row>
      <xdr:rowOff>91440</xdr:rowOff>
    </xdr:to>
    <xdr:sp>
      <xdr:nvSpPr>
        <xdr:cNvPr id="652" name="TextBox 787"/>
        <xdr:cNvSpPr/>
      </xdr:nvSpPr>
      <xdr:spPr>
        <a:xfrm>
          <a:off x="4713120" y="3194640"/>
          <a:ext cx="964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внок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i-1)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13</xdr:row>
      <xdr:rowOff>152280</xdr:rowOff>
    </xdr:from>
    <xdr:to>
      <xdr:col>2</xdr:col>
      <xdr:colOff>1089000</xdr:colOff>
      <xdr:row>15</xdr:row>
      <xdr:rowOff>76320</xdr:rowOff>
    </xdr:to>
    <xdr:sp>
      <xdr:nvSpPr>
        <xdr:cNvPr id="653" name="TextBox 789"/>
        <xdr:cNvSpPr/>
      </xdr:nvSpPr>
      <xdr:spPr>
        <a:xfrm>
          <a:off x="4666680" y="3346920"/>
          <a:ext cx="97164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нарок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15</xdr:row>
      <xdr:rowOff>23040</xdr:rowOff>
    </xdr:from>
    <xdr:to>
      <xdr:col>2</xdr:col>
      <xdr:colOff>816120</xdr:colOff>
      <xdr:row>16</xdr:row>
      <xdr:rowOff>99360</xdr:rowOff>
    </xdr:to>
    <xdr:sp>
      <xdr:nvSpPr>
        <xdr:cNvPr id="654" name="TextBox 790"/>
        <xdr:cNvSpPr/>
      </xdr:nvSpPr>
      <xdr:spPr>
        <a:xfrm>
          <a:off x="4830840" y="3583440"/>
          <a:ext cx="534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Ц_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240</xdr:colOff>
      <xdr:row>15</xdr:row>
      <xdr:rowOff>174960</xdr:rowOff>
    </xdr:from>
    <xdr:to>
      <xdr:col>2</xdr:col>
      <xdr:colOff>744840</xdr:colOff>
      <xdr:row>17</xdr:row>
      <xdr:rowOff>68760</xdr:rowOff>
    </xdr:to>
    <xdr:sp>
      <xdr:nvSpPr>
        <xdr:cNvPr id="655" name="TextBox 791"/>
        <xdr:cNvSpPr/>
      </xdr:nvSpPr>
      <xdr:spPr>
        <a:xfrm>
          <a:off x="4948560" y="3735360"/>
          <a:ext cx="3456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240</xdr:colOff>
      <xdr:row>16</xdr:row>
      <xdr:rowOff>174960</xdr:rowOff>
    </xdr:from>
    <xdr:to>
      <xdr:col>2</xdr:col>
      <xdr:colOff>744840</xdr:colOff>
      <xdr:row>18</xdr:row>
      <xdr:rowOff>68760</xdr:rowOff>
    </xdr:to>
    <xdr:sp>
      <xdr:nvSpPr>
        <xdr:cNvPr id="656" name="TextBox 792"/>
        <xdr:cNvSpPr/>
      </xdr:nvSpPr>
      <xdr:spPr>
        <a:xfrm>
          <a:off x="4948560" y="3918240"/>
          <a:ext cx="3456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5840</xdr:colOff>
      <xdr:row>17</xdr:row>
      <xdr:rowOff>152280</xdr:rowOff>
    </xdr:from>
    <xdr:to>
      <xdr:col>2</xdr:col>
      <xdr:colOff>807480</xdr:colOff>
      <xdr:row>19</xdr:row>
      <xdr:rowOff>68760</xdr:rowOff>
    </xdr:to>
    <xdr:sp>
      <xdr:nvSpPr>
        <xdr:cNvPr id="657" name="TextBox 793"/>
        <xdr:cNvSpPr/>
      </xdr:nvSpPr>
      <xdr:spPr>
        <a:xfrm>
          <a:off x="4925160" y="4078440"/>
          <a:ext cx="43164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до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320</xdr:colOff>
      <xdr:row>18</xdr:row>
      <xdr:rowOff>145080</xdr:rowOff>
    </xdr:from>
    <xdr:to>
      <xdr:col>2</xdr:col>
      <xdr:colOff>1058400</xdr:colOff>
      <xdr:row>20</xdr:row>
      <xdr:rowOff>52920</xdr:rowOff>
    </xdr:to>
    <xdr:sp>
      <xdr:nvSpPr>
        <xdr:cNvPr id="658" name="TextBox 794"/>
        <xdr:cNvSpPr/>
      </xdr:nvSpPr>
      <xdr:spPr>
        <a:xfrm>
          <a:off x="4643640" y="4254120"/>
          <a:ext cx="96408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ов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19</xdr:row>
      <xdr:rowOff>137160</xdr:rowOff>
    </xdr:from>
    <xdr:to>
      <xdr:col>2</xdr:col>
      <xdr:colOff>799920</xdr:colOff>
      <xdr:row>21</xdr:row>
      <xdr:rowOff>52920</xdr:rowOff>
    </xdr:to>
    <xdr:sp>
      <xdr:nvSpPr>
        <xdr:cNvPr id="659" name="TextBox 795"/>
        <xdr:cNvSpPr/>
      </xdr:nvSpPr>
      <xdr:spPr>
        <a:xfrm>
          <a:off x="4909320" y="4429080"/>
          <a:ext cx="43992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е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20</xdr:row>
      <xdr:rowOff>152640</xdr:rowOff>
    </xdr:from>
    <xdr:to>
      <xdr:col>2</xdr:col>
      <xdr:colOff>799920</xdr:colOff>
      <xdr:row>22</xdr:row>
      <xdr:rowOff>60480</xdr:rowOff>
    </xdr:to>
    <xdr:sp>
      <xdr:nvSpPr>
        <xdr:cNvPr id="660" name="TextBox 796"/>
        <xdr:cNvSpPr/>
      </xdr:nvSpPr>
      <xdr:spPr>
        <a:xfrm>
          <a:off x="4909320" y="4627440"/>
          <a:ext cx="43992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ρ_пла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600</xdr:colOff>
      <xdr:row>21</xdr:row>
      <xdr:rowOff>152640</xdr:rowOff>
    </xdr:from>
    <xdr:to>
      <xdr:col>2</xdr:col>
      <xdr:colOff>1128240</xdr:colOff>
      <xdr:row>23</xdr:row>
      <xdr:rowOff>84240</xdr:rowOff>
    </xdr:to>
    <xdr:sp>
      <xdr:nvSpPr>
        <xdr:cNvPr id="661" name="TextBox 797"/>
        <xdr:cNvSpPr/>
      </xdr:nvSpPr>
      <xdr:spPr>
        <a:xfrm>
          <a:off x="4705920" y="4808520"/>
          <a:ext cx="9716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лан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960</xdr:colOff>
      <xdr:row>22</xdr:row>
      <xdr:rowOff>144720</xdr:rowOff>
    </xdr:from>
    <xdr:to>
      <xdr:col>2</xdr:col>
      <xdr:colOff>1112400</xdr:colOff>
      <xdr:row>24</xdr:row>
      <xdr:rowOff>68760</xdr:rowOff>
    </xdr:to>
    <xdr:sp>
      <xdr:nvSpPr>
        <xdr:cNvPr id="662" name="TextBox 798"/>
        <xdr:cNvSpPr/>
      </xdr:nvSpPr>
      <xdr:spPr>
        <a:xfrm>
          <a:off x="4697280" y="4981680"/>
          <a:ext cx="964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расч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20</xdr:colOff>
      <xdr:row>24</xdr:row>
      <xdr:rowOff>0</xdr:rowOff>
    </xdr:from>
    <xdr:to>
      <xdr:col>2</xdr:col>
      <xdr:colOff>1042560</xdr:colOff>
      <xdr:row>25</xdr:row>
      <xdr:rowOff>30240</xdr:rowOff>
    </xdr:to>
    <xdr:sp>
      <xdr:nvSpPr>
        <xdr:cNvPr id="663" name="TextBox 799"/>
        <xdr:cNvSpPr/>
      </xdr:nvSpPr>
      <xdr:spPr>
        <a:xfrm>
          <a:off x="4627440" y="5198760"/>
          <a:ext cx="96444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C_до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20</xdr:colOff>
      <xdr:row>24</xdr:row>
      <xdr:rowOff>236160</xdr:rowOff>
    </xdr:from>
    <xdr:to>
      <xdr:col>2</xdr:col>
      <xdr:colOff>1049760</xdr:colOff>
      <xdr:row>25</xdr:row>
      <xdr:rowOff>266760</xdr:rowOff>
    </xdr:to>
    <xdr:sp>
      <xdr:nvSpPr>
        <xdr:cNvPr id="664" name="TextBox 800"/>
        <xdr:cNvSpPr/>
      </xdr:nvSpPr>
      <xdr:spPr>
        <a:xfrm>
          <a:off x="4627440" y="5434920"/>
          <a:ext cx="9716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из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720</xdr:colOff>
      <xdr:row>26</xdr:row>
      <xdr:rowOff>0</xdr:rowOff>
    </xdr:from>
    <xdr:to>
      <xdr:col>2</xdr:col>
      <xdr:colOff>1073160</xdr:colOff>
      <xdr:row>26</xdr:row>
      <xdr:rowOff>274680</xdr:rowOff>
    </xdr:to>
    <xdr:sp>
      <xdr:nvSpPr>
        <xdr:cNvPr id="665" name="TextBox 801"/>
        <xdr:cNvSpPr/>
      </xdr:nvSpPr>
      <xdr:spPr>
        <a:xfrm>
          <a:off x="4658040" y="5770080"/>
          <a:ext cx="964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B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пла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28</xdr:row>
      <xdr:rowOff>29880</xdr:rowOff>
    </xdr:from>
    <xdr:to>
      <xdr:col>2</xdr:col>
      <xdr:colOff>1033920</xdr:colOff>
      <xdr:row>29</xdr:row>
      <xdr:rowOff>15120</xdr:rowOff>
    </xdr:to>
    <xdr:sp>
      <xdr:nvSpPr>
        <xdr:cNvPr id="666" name="TextBox 802"/>
        <xdr:cNvSpPr/>
      </xdr:nvSpPr>
      <xdr:spPr>
        <a:xfrm>
          <a:off x="4620240" y="6390720"/>
          <a:ext cx="96300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S_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880</xdr:colOff>
      <xdr:row>29</xdr:row>
      <xdr:rowOff>53640</xdr:rowOff>
    </xdr:from>
    <xdr:to>
      <xdr:col>2</xdr:col>
      <xdr:colOff>1003320</xdr:colOff>
      <xdr:row>29</xdr:row>
      <xdr:rowOff>328320</xdr:rowOff>
    </xdr:to>
    <xdr:sp>
      <xdr:nvSpPr>
        <xdr:cNvPr id="667" name="TextBox 803"/>
        <xdr:cNvSpPr/>
      </xdr:nvSpPr>
      <xdr:spPr>
        <a:xfrm>
          <a:off x="4588200" y="6709680"/>
          <a:ext cx="964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880</xdr:colOff>
      <xdr:row>30</xdr:row>
      <xdr:rowOff>37800</xdr:rowOff>
    </xdr:from>
    <xdr:to>
      <xdr:col>2</xdr:col>
      <xdr:colOff>1003320</xdr:colOff>
      <xdr:row>30</xdr:row>
      <xdr:rowOff>311040</xdr:rowOff>
    </xdr:to>
    <xdr:sp>
      <xdr:nvSpPr>
        <xdr:cNvPr id="668" name="TextBox 804"/>
        <xdr:cNvSpPr/>
      </xdr:nvSpPr>
      <xdr:spPr>
        <a:xfrm>
          <a:off x="4588200" y="7122600"/>
          <a:ext cx="9644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5080</xdr:colOff>
      <xdr:row>32</xdr:row>
      <xdr:rowOff>83520</xdr:rowOff>
    </xdr:from>
    <xdr:to>
      <xdr:col>2</xdr:col>
      <xdr:colOff>753480</xdr:colOff>
      <xdr:row>32</xdr:row>
      <xdr:rowOff>350280</xdr:rowOff>
    </xdr:to>
    <xdr:sp>
      <xdr:nvSpPr>
        <xdr:cNvPr id="669" name="TextBox 805"/>
        <xdr:cNvSpPr/>
      </xdr:nvSpPr>
      <xdr:spPr>
        <a:xfrm>
          <a:off x="4964400" y="8634960"/>
          <a:ext cx="338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760</xdr:colOff>
      <xdr:row>35</xdr:row>
      <xdr:rowOff>37440</xdr:rowOff>
    </xdr:from>
    <xdr:to>
      <xdr:col>2</xdr:col>
      <xdr:colOff>776880</xdr:colOff>
      <xdr:row>35</xdr:row>
      <xdr:rowOff>304200</xdr:rowOff>
    </xdr:to>
    <xdr:sp>
      <xdr:nvSpPr>
        <xdr:cNvPr id="670" name="TextBox 806"/>
        <xdr:cNvSpPr/>
      </xdr:nvSpPr>
      <xdr:spPr>
        <a:xfrm>
          <a:off x="4870080" y="10341720"/>
          <a:ext cx="45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_в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760</xdr:colOff>
      <xdr:row>36</xdr:row>
      <xdr:rowOff>191520</xdr:rowOff>
    </xdr:from>
    <xdr:to>
      <xdr:col>2</xdr:col>
      <xdr:colOff>791280</xdr:colOff>
      <xdr:row>36</xdr:row>
      <xdr:rowOff>466200</xdr:rowOff>
    </xdr:to>
    <xdr:sp>
      <xdr:nvSpPr>
        <xdr:cNvPr id="671" name="TextBox 807"/>
        <xdr:cNvSpPr/>
      </xdr:nvSpPr>
      <xdr:spPr>
        <a:xfrm>
          <a:off x="4870080" y="10914840"/>
          <a:ext cx="47052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_осу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2280</xdr:colOff>
      <xdr:row>37</xdr:row>
      <xdr:rowOff>30960</xdr:rowOff>
    </xdr:from>
    <xdr:to>
      <xdr:col>2</xdr:col>
      <xdr:colOff>823320</xdr:colOff>
      <xdr:row>37</xdr:row>
      <xdr:rowOff>306000</xdr:rowOff>
    </xdr:to>
    <xdr:sp>
      <xdr:nvSpPr>
        <xdr:cNvPr id="672" name="TextBox 808"/>
        <xdr:cNvSpPr/>
      </xdr:nvSpPr>
      <xdr:spPr>
        <a:xfrm>
          <a:off x="4791600" y="11544840"/>
          <a:ext cx="581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_сгц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38</xdr:row>
      <xdr:rowOff>68760</xdr:rowOff>
    </xdr:from>
    <xdr:to>
      <xdr:col>2</xdr:col>
      <xdr:colOff>791280</xdr:colOff>
      <xdr:row>38</xdr:row>
      <xdr:rowOff>343800</xdr:rowOff>
    </xdr:to>
    <xdr:sp>
      <xdr:nvSpPr>
        <xdr:cNvPr id="673" name="TextBox 809"/>
        <xdr:cNvSpPr/>
      </xdr:nvSpPr>
      <xdr:spPr>
        <a:xfrm>
          <a:off x="4798800" y="12001680"/>
          <a:ext cx="5418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_цф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2280</xdr:colOff>
      <xdr:row>39</xdr:row>
      <xdr:rowOff>68760</xdr:rowOff>
    </xdr:from>
    <xdr:to>
      <xdr:col>2</xdr:col>
      <xdr:colOff>752040</xdr:colOff>
      <xdr:row>39</xdr:row>
      <xdr:rowOff>327600</xdr:rowOff>
    </xdr:to>
    <xdr:sp>
      <xdr:nvSpPr>
        <xdr:cNvPr id="674" name="TextBox 810"/>
        <xdr:cNvSpPr/>
      </xdr:nvSpPr>
      <xdr:spPr>
        <a:xfrm>
          <a:off x="4791600" y="12420720"/>
          <a:ext cx="5097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ε_в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40</xdr:row>
      <xdr:rowOff>60840</xdr:rowOff>
    </xdr:from>
    <xdr:to>
      <xdr:col>2</xdr:col>
      <xdr:colOff>885600</xdr:colOff>
      <xdr:row>40</xdr:row>
      <xdr:rowOff>335880</xdr:rowOff>
    </xdr:to>
    <xdr:sp>
      <xdr:nvSpPr>
        <xdr:cNvPr id="675" name="TextBox 811"/>
        <xdr:cNvSpPr/>
      </xdr:nvSpPr>
      <xdr:spPr>
        <a:xfrm>
          <a:off x="4761000" y="12831840"/>
          <a:ext cx="673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ε_сгц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800</xdr:colOff>
      <xdr:row>41</xdr:row>
      <xdr:rowOff>68400</xdr:rowOff>
    </xdr:from>
    <xdr:to>
      <xdr:col>2</xdr:col>
      <xdr:colOff>830520</xdr:colOff>
      <xdr:row>41</xdr:row>
      <xdr:rowOff>343440</xdr:rowOff>
    </xdr:to>
    <xdr:sp>
      <xdr:nvSpPr>
        <xdr:cNvPr id="676" name="TextBox 812"/>
        <xdr:cNvSpPr/>
      </xdr:nvSpPr>
      <xdr:spPr>
        <a:xfrm>
          <a:off x="4713120" y="13258800"/>
          <a:ext cx="6667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ε_цф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6440</xdr:colOff>
      <xdr:row>42</xdr:row>
      <xdr:rowOff>76680</xdr:rowOff>
    </xdr:from>
    <xdr:to>
      <xdr:col>2</xdr:col>
      <xdr:colOff>853920</xdr:colOff>
      <xdr:row>42</xdr:row>
      <xdr:rowOff>351720</xdr:rowOff>
    </xdr:to>
    <xdr:sp>
      <xdr:nvSpPr>
        <xdr:cNvPr id="677" name="TextBox 813"/>
        <xdr:cNvSpPr/>
      </xdr:nvSpPr>
      <xdr:spPr>
        <a:xfrm>
          <a:off x="4775760" y="13686120"/>
          <a:ext cx="6274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ε_сум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40</xdr:colOff>
      <xdr:row>43</xdr:row>
      <xdr:rowOff>37440</xdr:rowOff>
    </xdr:from>
    <xdr:to>
      <xdr:col>2</xdr:col>
      <xdr:colOff>1010520</xdr:colOff>
      <xdr:row>43</xdr:row>
      <xdr:rowOff>312480</xdr:rowOff>
    </xdr:to>
    <xdr:sp>
      <xdr:nvSpPr>
        <xdr:cNvPr id="678" name="TextBox 814"/>
        <xdr:cNvSpPr/>
      </xdr:nvSpPr>
      <xdr:spPr>
        <a:xfrm>
          <a:off x="4595760" y="14065920"/>
          <a:ext cx="9640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(повт.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44</xdr:row>
      <xdr:rowOff>77040</xdr:rowOff>
    </xdr:from>
    <xdr:to>
      <xdr:col>2</xdr:col>
      <xdr:colOff>698400</xdr:colOff>
      <xdr:row>44</xdr:row>
      <xdr:rowOff>343800</xdr:rowOff>
    </xdr:to>
    <xdr:sp>
      <xdr:nvSpPr>
        <xdr:cNvPr id="679" name="TextBox 815"/>
        <xdr:cNvSpPr/>
      </xdr:nvSpPr>
      <xdr:spPr>
        <a:xfrm>
          <a:off x="4909320" y="14524560"/>
          <a:ext cx="338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45</xdr:row>
      <xdr:rowOff>60480</xdr:rowOff>
    </xdr:from>
    <xdr:to>
      <xdr:col>2</xdr:col>
      <xdr:colOff>847800</xdr:colOff>
      <xdr:row>45</xdr:row>
      <xdr:rowOff>319320</xdr:rowOff>
    </xdr:to>
    <xdr:sp>
      <xdr:nvSpPr>
        <xdr:cNvPr id="680" name="TextBox 817"/>
        <xdr:cNvSpPr/>
      </xdr:nvSpPr>
      <xdr:spPr>
        <a:xfrm>
          <a:off x="4761000" y="14927040"/>
          <a:ext cx="6361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ρ_(гл.п.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800</xdr:colOff>
      <xdr:row>46</xdr:row>
      <xdr:rowOff>37800</xdr:rowOff>
    </xdr:from>
    <xdr:to>
      <xdr:col>2</xdr:col>
      <xdr:colOff>808920</xdr:colOff>
      <xdr:row>46</xdr:row>
      <xdr:rowOff>304560</xdr:rowOff>
    </xdr:to>
    <xdr:sp>
      <xdr:nvSpPr>
        <xdr:cNvPr id="681" name="TextBox 818"/>
        <xdr:cNvSpPr/>
      </xdr:nvSpPr>
      <xdr:spPr>
        <a:xfrm>
          <a:off x="4722120" y="15323400"/>
          <a:ext cx="63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(гл.п.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880</xdr:colOff>
      <xdr:row>49</xdr:row>
      <xdr:rowOff>69120</xdr:rowOff>
    </xdr:from>
    <xdr:to>
      <xdr:col>2</xdr:col>
      <xdr:colOff>1003320</xdr:colOff>
      <xdr:row>49</xdr:row>
      <xdr:rowOff>358920</xdr:rowOff>
    </xdr:to>
    <xdr:sp>
      <xdr:nvSpPr>
        <xdr:cNvPr id="682" name="TextBox 819"/>
        <xdr:cNvSpPr/>
      </xdr:nvSpPr>
      <xdr:spPr>
        <a:xfrm>
          <a:off x="4588200" y="16612200"/>
          <a:ext cx="96444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в.п.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00</xdr:colOff>
      <xdr:row>50</xdr:row>
      <xdr:rowOff>68760</xdr:rowOff>
    </xdr:from>
    <xdr:to>
      <xdr:col>2</xdr:col>
      <xdr:colOff>971280</xdr:colOff>
      <xdr:row>50</xdr:row>
      <xdr:rowOff>358920</xdr:rowOff>
    </xdr:to>
    <xdr:sp>
      <xdr:nvSpPr>
        <xdr:cNvPr id="683" name="TextBox 820"/>
        <xdr:cNvSpPr/>
      </xdr:nvSpPr>
      <xdr:spPr>
        <a:xfrm>
          <a:off x="4556520" y="17116560"/>
          <a:ext cx="964080" cy="2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со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31160</xdr:colOff>
      <xdr:row>51</xdr:row>
      <xdr:rowOff>68760</xdr:rowOff>
    </xdr:from>
    <xdr:to>
      <xdr:col>2</xdr:col>
      <xdr:colOff>673560</xdr:colOff>
      <xdr:row>51</xdr:row>
      <xdr:rowOff>342360</xdr:rowOff>
    </xdr:to>
    <xdr:sp>
      <xdr:nvSpPr>
        <xdr:cNvPr id="684" name="TextBox 821"/>
        <xdr:cNvSpPr/>
      </xdr:nvSpPr>
      <xdr:spPr>
        <a:xfrm>
          <a:off x="4347000" y="17592840"/>
          <a:ext cx="87588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в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880</xdr:colOff>
      <xdr:row>52</xdr:row>
      <xdr:rowOff>61200</xdr:rowOff>
    </xdr:from>
    <xdr:to>
      <xdr:col>2</xdr:col>
      <xdr:colOff>1003320</xdr:colOff>
      <xdr:row>52</xdr:row>
      <xdr:rowOff>334800</xdr:rowOff>
    </xdr:to>
    <xdr:sp>
      <xdr:nvSpPr>
        <xdr:cNvPr id="685" name="TextBox 822"/>
        <xdr:cNvSpPr/>
      </xdr:nvSpPr>
      <xdr:spPr>
        <a:xfrm>
          <a:off x="4588200" y="18061560"/>
          <a:ext cx="96444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сгц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880</xdr:colOff>
      <xdr:row>53</xdr:row>
      <xdr:rowOff>76320</xdr:rowOff>
    </xdr:from>
    <xdr:to>
      <xdr:col>2</xdr:col>
      <xdr:colOff>1003320</xdr:colOff>
      <xdr:row>53</xdr:row>
      <xdr:rowOff>349560</xdr:rowOff>
    </xdr:to>
    <xdr:sp>
      <xdr:nvSpPr>
        <xdr:cNvPr id="686" name="TextBox 823"/>
        <xdr:cNvSpPr/>
      </xdr:nvSpPr>
      <xdr:spPr>
        <a:xfrm>
          <a:off x="4588200" y="18552960"/>
          <a:ext cx="9644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цфг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40</xdr:colOff>
      <xdr:row>54</xdr:row>
      <xdr:rowOff>151560</xdr:rowOff>
    </xdr:from>
    <xdr:to>
      <xdr:col>2</xdr:col>
      <xdr:colOff>1010520</xdr:colOff>
      <xdr:row>54</xdr:row>
      <xdr:rowOff>433080</xdr:rowOff>
    </xdr:to>
    <xdr:sp>
      <xdr:nvSpPr>
        <xdr:cNvPr id="687" name="TextBox 824"/>
        <xdr:cNvSpPr/>
      </xdr:nvSpPr>
      <xdr:spPr>
        <a:xfrm>
          <a:off x="4595760" y="19104480"/>
          <a:ext cx="9640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бш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55</xdr:row>
      <xdr:rowOff>91080</xdr:rowOff>
    </xdr:from>
    <xdr:to>
      <xdr:col>2</xdr:col>
      <xdr:colOff>1035360</xdr:colOff>
      <xdr:row>55</xdr:row>
      <xdr:rowOff>366480</xdr:rowOff>
    </xdr:to>
    <xdr:sp>
      <xdr:nvSpPr>
        <xdr:cNvPr id="688" name="TextBox 825"/>
        <xdr:cNvSpPr/>
      </xdr:nvSpPr>
      <xdr:spPr>
        <a:xfrm>
          <a:off x="4620240" y="19615320"/>
          <a:ext cx="9644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б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40</xdr:colOff>
      <xdr:row>56</xdr:row>
      <xdr:rowOff>75960</xdr:rowOff>
    </xdr:from>
    <xdr:to>
      <xdr:col>2</xdr:col>
      <xdr:colOff>1010520</xdr:colOff>
      <xdr:row>56</xdr:row>
      <xdr:rowOff>358560</xdr:rowOff>
    </xdr:to>
    <xdr:sp>
      <xdr:nvSpPr>
        <xdr:cNvPr id="689" name="TextBox 826"/>
        <xdr:cNvSpPr/>
      </xdr:nvSpPr>
      <xdr:spPr>
        <a:xfrm>
          <a:off x="4595760" y="20086200"/>
          <a:ext cx="96408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ци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880</xdr:colOff>
      <xdr:row>57</xdr:row>
      <xdr:rowOff>75960</xdr:rowOff>
    </xdr:from>
    <xdr:to>
      <xdr:col>2</xdr:col>
      <xdr:colOff>1003320</xdr:colOff>
      <xdr:row>57</xdr:row>
      <xdr:rowOff>358560</xdr:rowOff>
    </xdr:to>
    <xdr:sp>
      <xdr:nvSpPr>
        <xdr:cNvPr id="690" name="TextBox 827"/>
        <xdr:cNvSpPr/>
      </xdr:nvSpPr>
      <xdr:spPr>
        <a:xfrm>
          <a:off x="4588200" y="20571840"/>
          <a:ext cx="9644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с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880</xdr:colOff>
      <xdr:row>58</xdr:row>
      <xdr:rowOff>75960</xdr:rowOff>
    </xdr:from>
    <xdr:to>
      <xdr:col>2</xdr:col>
      <xdr:colOff>1003320</xdr:colOff>
      <xdr:row>58</xdr:row>
      <xdr:rowOff>358920</xdr:rowOff>
    </xdr:to>
    <xdr:sp>
      <xdr:nvSpPr>
        <xdr:cNvPr id="691" name="TextBox 828"/>
        <xdr:cNvSpPr/>
      </xdr:nvSpPr>
      <xdr:spPr>
        <a:xfrm>
          <a:off x="4588200" y="21057480"/>
          <a:ext cx="96444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п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880</xdr:colOff>
      <xdr:row>59</xdr:row>
      <xdr:rowOff>75960</xdr:rowOff>
    </xdr:from>
    <xdr:to>
      <xdr:col>2</xdr:col>
      <xdr:colOff>1003320</xdr:colOff>
      <xdr:row>59</xdr:row>
      <xdr:rowOff>358560</xdr:rowOff>
    </xdr:to>
    <xdr:sp>
      <xdr:nvSpPr>
        <xdr:cNvPr id="692" name="TextBox 829"/>
        <xdr:cNvSpPr/>
      </xdr:nvSpPr>
      <xdr:spPr>
        <a:xfrm>
          <a:off x="4588200" y="21543480"/>
          <a:ext cx="9644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40</xdr:colOff>
      <xdr:row>60</xdr:row>
      <xdr:rowOff>326520</xdr:rowOff>
    </xdr:from>
    <xdr:to>
      <xdr:col>2</xdr:col>
      <xdr:colOff>1010520</xdr:colOff>
      <xdr:row>60</xdr:row>
      <xdr:rowOff>599760</xdr:rowOff>
    </xdr:to>
    <xdr:sp>
      <xdr:nvSpPr>
        <xdr:cNvPr id="693" name="TextBox 830"/>
        <xdr:cNvSpPr/>
      </xdr:nvSpPr>
      <xdr:spPr>
        <a:xfrm>
          <a:off x="4595760" y="22279680"/>
          <a:ext cx="96408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разб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61</xdr:row>
      <xdr:rowOff>113760</xdr:rowOff>
    </xdr:from>
    <xdr:to>
      <xdr:col>2</xdr:col>
      <xdr:colOff>1081800</xdr:colOff>
      <xdr:row>61</xdr:row>
      <xdr:rowOff>396720</xdr:rowOff>
    </xdr:to>
    <xdr:sp>
      <xdr:nvSpPr>
        <xdr:cNvPr id="694" name="TextBox 831"/>
        <xdr:cNvSpPr/>
      </xdr:nvSpPr>
      <xdr:spPr>
        <a:xfrm>
          <a:off x="4666680" y="23038560"/>
          <a:ext cx="96444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до разб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680</xdr:colOff>
      <xdr:row>62</xdr:row>
      <xdr:rowOff>83520</xdr:rowOff>
    </xdr:from>
    <xdr:to>
      <xdr:col>2</xdr:col>
      <xdr:colOff>996120</xdr:colOff>
      <xdr:row>62</xdr:row>
      <xdr:rowOff>366480</xdr:rowOff>
    </xdr:to>
    <xdr:sp>
      <xdr:nvSpPr>
        <xdr:cNvPr id="695" name="TextBox 832"/>
        <xdr:cNvSpPr/>
      </xdr:nvSpPr>
      <xdr:spPr>
        <a:xfrm>
          <a:off x="4581000" y="23493960"/>
          <a:ext cx="96444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C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на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40</xdr:colOff>
      <xdr:row>63</xdr:row>
      <xdr:rowOff>113760</xdr:rowOff>
    </xdr:from>
    <xdr:to>
      <xdr:col>2</xdr:col>
      <xdr:colOff>1010520</xdr:colOff>
      <xdr:row>63</xdr:row>
      <xdr:rowOff>381240</xdr:rowOff>
    </xdr:to>
    <xdr:sp>
      <xdr:nvSpPr>
        <xdr:cNvPr id="696" name="TextBox 833"/>
        <xdr:cNvSpPr/>
      </xdr:nvSpPr>
      <xdr:spPr>
        <a:xfrm>
          <a:off x="4595760" y="24010200"/>
          <a:ext cx="9640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ρ_ко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40</xdr:colOff>
      <xdr:row>64</xdr:row>
      <xdr:rowOff>113760</xdr:rowOff>
    </xdr:from>
    <xdr:to>
      <xdr:col>2</xdr:col>
      <xdr:colOff>1010520</xdr:colOff>
      <xdr:row>64</xdr:row>
      <xdr:rowOff>373680</xdr:rowOff>
    </xdr:to>
    <xdr:sp>
      <xdr:nvSpPr>
        <xdr:cNvPr id="697" name="TextBox 834"/>
        <xdr:cNvSpPr/>
      </xdr:nvSpPr>
      <xdr:spPr>
        <a:xfrm>
          <a:off x="4595760" y="24495840"/>
          <a:ext cx="9640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ρ_вп ) 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720</xdr:colOff>
      <xdr:row>65</xdr:row>
      <xdr:rowOff>68400</xdr:rowOff>
    </xdr:from>
    <xdr:to>
      <xdr:col>2</xdr:col>
      <xdr:colOff>1073160</xdr:colOff>
      <xdr:row>65</xdr:row>
      <xdr:rowOff>335880</xdr:rowOff>
    </xdr:to>
    <xdr:sp>
      <xdr:nvSpPr>
        <xdr:cNvPr id="698" name="TextBox 836"/>
        <xdr:cNvSpPr/>
      </xdr:nvSpPr>
      <xdr:spPr>
        <a:xfrm>
          <a:off x="4658040" y="24936120"/>
          <a:ext cx="9644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B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ожи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20</xdr:colOff>
      <xdr:row>66</xdr:row>
      <xdr:rowOff>98640</xdr:rowOff>
    </xdr:from>
    <xdr:to>
      <xdr:col>2</xdr:col>
      <xdr:colOff>1042560</xdr:colOff>
      <xdr:row>66</xdr:row>
      <xdr:rowOff>381240</xdr:rowOff>
    </xdr:to>
    <xdr:sp>
      <xdr:nvSpPr>
        <xdr:cNvPr id="699" name="TextBox 837"/>
        <xdr:cNvSpPr/>
      </xdr:nvSpPr>
      <xdr:spPr>
        <a:xfrm>
          <a:off x="4627440" y="25452360"/>
          <a:ext cx="9644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глпдисцп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320</xdr:colOff>
      <xdr:row>67</xdr:row>
      <xdr:rowOff>75960</xdr:rowOff>
    </xdr:from>
    <xdr:to>
      <xdr:col>2</xdr:col>
      <xdr:colOff>1058400</xdr:colOff>
      <xdr:row>67</xdr:row>
      <xdr:rowOff>351000</xdr:rowOff>
    </xdr:to>
    <xdr:sp>
      <xdr:nvSpPr>
        <xdr:cNvPr id="700" name="TextBox 838"/>
        <xdr:cNvSpPr/>
      </xdr:nvSpPr>
      <xdr:spPr>
        <a:xfrm>
          <a:off x="4643640" y="25915320"/>
          <a:ext cx="9640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_(гл.п.неуд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68</xdr:row>
      <xdr:rowOff>113760</xdr:rowOff>
    </xdr:from>
    <xdr:to>
      <xdr:col>2</xdr:col>
      <xdr:colOff>1081800</xdr:colOff>
      <xdr:row>68</xdr:row>
      <xdr:rowOff>388800</xdr:rowOff>
    </xdr:to>
    <xdr:sp>
      <xdr:nvSpPr>
        <xdr:cNvPr id="701" name="TextBox 839"/>
        <xdr:cNvSpPr/>
      </xdr:nvSpPr>
      <xdr:spPr>
        <a:xfrm>
          <a:off x="4666680" y="26439120"/>
          <a:ext cx="964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гл.п.неуд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69</xdr:row>
      <xdr:rowOff>138240</xdr:rowOff>
    </xdr:from>
    <xdr:to>
      <xdr:col>2</xdr:col>
      <xdr:colOff>1081800</xdr:colOff>
      <xdr:row>69</xdr:row>
      <xdr:rowOff>428760</xdr:rowOff>
    </xdr:to>
    <xdr:sp>
      <xdr:nvSpPr>
        <xdr:cNvPr id="702" name="TextBox 840"/>
        <xdr:cNvSpPr/>
      </xdr:nvSpPr>
      <xdr:spPr>
        <a:xfrm>
          <a:off x="4666680" y="26949240"/>
          <a:ext cx="964440" cy="2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бж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20</xdr:colOff>
      <xdr:row>70</xdr:row>
      <xdr:rowOff>107640</xdr:rowOff>
    </xdr:from>
    <xdr:to>
      <xdr:col>2</xdr:col>
      <xdr:colOff>1042560</xdr:colOff>
      <xdr:row>70</xdr:row>
      <xdr:rowOff>389160</xdr:rowOff>
    </xdr:to>
    <xdr:sp>
      <xdr:nvSpPr>
        <xdr:cNvPr id="703" name="TextBox 841"/>
        <xdr:cNvSpPr/>
      </xdr:nvSpPr>
      <xdr:spPr>
        <a:xfrm>
          <a:off x="4627440" y="27518760"/>
          <a:ext cx="96444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уцм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720</xdr:colOff>
      <xdr:row>71</xdr:row>
      <xdr:rowOff>136080</xdr:rowOff>
    </xdr:from>
    <xdr:to>
      <xdr:col>2</xdr:col>
      <xdr:colOff>1073160</xdr:colOff>
      <xdr:row>71</xdr:row>
      <xdr:rowOff>426600</xdr:rowOff>
    </xdr:to>
    <xdr:sp>
      <xdr:nvSpPr>
        <xdr:cNvPr id="704" name="TextBox 842"/>
        <xdr:cNvSpPr/>
      </xdr:nvSpPr>
      <xdr:spPr>
        <a:xfrm>
          <a:off x="4658040" y="28147320"/>
          <a:ext cx="964440" cy="2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рцм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72</xdr:row>
      <xdr:rowOff>120960</xdr:rowOff>
    </xdr:from>
    <xdr:to>
      <xdr:col>2</xdr:col>
      <xdr:colOff>1081800</xdr:colOff>
      <xdr:row>72</xdr:row>
      <xdr:rowOff>410040</xdr:rowOff>
    </xdr:to>
    <xdr:sp>
      <xdr:nvSpPr>
        <xdr:cNvPr id="705" name="TextBox 843"/>
        <xdr:cNvSpPr/>
      </xdr:nvSpPr>
      <xdr:spPr>
        <a:xfrm>
          <a:off x="4666680" y="28722600"/>
          <a:ext cx="96444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зак.ж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73</xdr:row>
      <xdr:rowOff>83880</xdr:rowOff>
    </xdr:from>
    <xdr:to>
      <xdr:col>2</xdr:col>
      <xdr:colOff>1081800</xdr:colOff>
      <xdr:row>73</xdr:row>
      <xdr:rowOff>366840</xdr:rowOff>
    </xdr:to>
    <xdr:sp>
      <xdr:nvSpPr>
        <xdr:cNvPr id="706" name="TextBox 844"/>
        <xdr:cNvSpPr/>
      </xdr:nvSpPr>
      <xdr:spPr>
        <a:xfrm>
          <a:off x="4666680" y="29238120"/>
          <a:ext cx="96444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ликв.ств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720</xdr:colOff>
      <xdr:row>74</xdr:row>
      <xdr:rowOff>45720</xdr:rowOff>
    </xdr:from>
    <xdr:to>
      <xdr:col>2</xdr:col>
      <xdr:colOff>1073160</xdr:colOff>
      <xdr:row>74</xdr:row>
      <xdr:rowOff>335520</xdr:rowOff>
    </xdr:to>
    <xdr:sp>
      <xdr:nvSpPr>
        <xdr:cNvPr id="707" name="TextBox 845"/>
        <xdr:cNvSpPr/>
      </xdr:nvSpPr>
      <xdr:spPr>
        <a:xfrm>
          <a:off x="4658040" y="29752200"/>
          <a:ext cx="96444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доступ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75</xdr:row>
      <xdr:rowOff>75600</xdr:rowOff>
    </xdr:from>
    <xdr:to>
      <xdr:col>2</xdr:col>
      <xdr:colOff>1081800</xdr:colOff>
      <xdr:row>75</xdr:row>
      <xdr:rowOff>364680</xdr:rowOff>
    </xdr:to>
    <xdr:sp>
      <xdr:nvSpPr>
        <xdr:cNvPr id="708" name="TextBox 846"/>
        <xdr:cNvSpPr/>
      </xdr:nvSpPr>
      <xdr:spPr>
        <a:xfrm>
          <a:off x="4666680" y="30172680"/>
          <a:ext cx="96444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зак.б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76</xdr:row>
      <xdr:rowOff>145080</xdr:rowOff>
    </xdr:from>
    <xdr:to>
      <xdr:col>2</xdr:col>
      <xdr:colOff>1081800</xdr:colOff>
      <xdr:row>76</xdr:row>
      <xdr:rowOff>442800</xdr:rowOff>
    </xdr:to>
    <xdr:sp>
      <xdr:nvSpPr>
        <xdr:cNvPr id="709" name="TextBox 847"/>
        <xdr:cNvSpPr/>
      </xdr:nvSpPr>
      <xdr:spPr>
        <a:xfrm>
          <a:off x="4666680" y="30794760"/>
          <a:ext cx="96444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об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720</xdr:colOff>
      <xdr:row>77</xdr:row>
      <xdr:rowOff>68760</xdr:rowOff>
    </xdr:from>
    <xdr:to>
      <xdr:col>2</xdr:col>
      <xdr:colOff>1073160</xdr:colOff>
      <xdr:row>77</xdr:row>
      <xdr:rowOff>350280</xdr:rowOff>
    </xdr:to>
    <xdr:sp>
      <xdr:nvSpPr>
        <xdr:cNvPr id="710" name="TextBox 848"/>
        <xdr:cNvSpPr/>
      </xdr:nvSpPr>
      <xdr:spPr>
        <a:xfrm>
          <a:off x="4658040" y="31308840"/>
          <a:ext cx="96444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обр.утил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20</xdr:colOff>
      <xdr:row>78</xdr:row>
      <xdr:rowOff>77040</xdr:rowOff>
    </xdr:from>
    <xdr:to>
      <xdr:col>2</xdr:col>
      <xdr:colOff>1042560</xdr:colOff>
      <xdr:row>78</xdr:row>
      <xdr:rowOff>366480</xdr:rowOff>
    </xdr:to>
    <xdr:sp>
      <xdr:nvSpPr>
        <xdr:cNvPr id="711" name="TextBox 849"/>
        <xdr:cNvSpPr/>
      </xdr:nvSpPr>
      <xdr:spPr>
        <a:xfrm>
          <a:off x="4627440" y="31736160"/>
          <a:ext cx="964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ех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79</xdr:row>
      <xdr:rowOff>68760</xdr:rowOff>
    </xdr:from>
    <xdr:to>
      <xdr:col>2</xdr:col>
      <xdr:colOff>1081800</xdr:colOff>
      <xdr:row>79</xdr:row>
      <xdr:rowOff>366480</xdr:rowOff>
    </xdr:to>
    <xdr:sp>
      <xdr:nvSpPr>
        <xdr:cNvPr id="712" name="TextBox 850"/>
        <xdr:cNvSpPr/>
      </xdr:nvSpPr>
      <xdr:spPr>
        <a:xfrm>
          <a:off x="4666680" y="32137560"/>
          <a:ext cx="96444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емк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80</xdr:row>
      <xdr:rowOff>83880</xdr:rowOff>
    </xdr:from>
    <xdr:to>
      <xdr:col>2</xdr:col>
      <xdr:colOff>1081800</xdr:colOff>
      <xdr:row>80</xdr:row>
      <xdr:rowOff>358920</xdr:rowOff>
    </xdr:to>
    <xdr:sp>
      <xdr:nvSpPr>
        <xdr:cNvPr id="713" name="TextBox 851"/>
        <xdr:cNvSpPr/>
      </xdr:nvSpPr>
      <xdr:spPr>
        <a:xfrm>
          <a:off x="4666680" y="32562360"/>
          <a:ext cx="964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Ц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200</xdr:colOff>
      <xdr:row>81</xdr:row>
      <xdr:rowOff>97920</xdr:rowOff>
    </xdr:from>
    <xdr:to>
      <xdr:col>2</xdr:col>
      <xdr:colOff>1151640</xdr:colOff>
      <xdr:row>81</xdr:row>
      <xdr:rowOff>364320</xdr:rowOff>
    </xdr:to>
    <xdr:sp>
      <xdr:nvSpPr>
        <xdr:cNvPr id="714" name="TextBox 852"/>
        <xdr:cNvSpPr/>
      </xdr:nvSpPr>
      <xdr:spPr>
        <a:xfrm>
          <a:off x="4736520" y="33033600"/>
          <a:ext cx="964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конд.кот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3040</xdr:colOff>
      <xdr:row>82</xdr:row>
      <xdr:rowOff>76680</xdr:rowOff>
    </xdr:from>
    <xdr:to>
      <xdr:col>2</xdr:col>
      <xdr:colOff>1167480</xdr:colOff>
      <xdr:row>82</xdr:row>
      <xdr:rowOff>351720</xdr:rowOff>
    </xdr:to>
    <xdr:sp>
      <xdr:nvSpPr>
        <xdr:cNvPr id="715" name="TextBox 853"/>
        <xdr:cNvSpPr/>
      </xdr:nvSpPr>
      <xdr:spPr>
        <a:xfrm>
          <a:off x="4752360" y="33469560"/>
          <a:ext cx="964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удель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800</xdr:colOff>
      <xdr:row>84</xdr:row>
      <xdr:rowOff>76680</xdr:rowOff>
    </xdr:from>
    <xdr:to>
      <xdr:col>2</xdr:col>
      <xdr:colOff>1128240</xdr:colOff>
      <xdr:row>84</xdr:row>
      <xdr:rowOff>342720</xdr:rowOff>
    </xdr:to>
    <xdr:sp>
      <xdr:nvSpPr>
        <xdr:cNvPr id="716" name="TextBox 854"/>
        <xdr:cNvSpPr/>
      </xdr:nvSpPr>
      <xdr:spPr>
        <a:xfrm>
          <a:off x="4713120" y="34383960"/>
          <a:ext cx="964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800</xdr:colOff>
      <xdr:row>85</xdr:row>
      <xdr:rowOff>67680</xdr:rowOff>
    </xdr:from>
    <xdr:to>
      <xdr:col>2</xdr:col>
      <xdr:colOff>1136880</xdr:colOff>
      <xdr:row>85</xdr:row>
      <xdr:rowOff>333720</xdr:rowOff>
    </xdr:to>
    <xdr:sp>
      <xdr:nvSpPr>
        <xdr:cNvPr id="717" name="TextBox 855"/>
        <xdr:cNvSpPr/>
      </xdr:nvSpPr>
      <xdr:spPr>
        <a:xfrm>
          <a:off x="4722120" y="34832160"/>
          <a:ext cx="964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дож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86</xdr:row>
      <xdr:rowOff>76680</xdr:rowOff>
    </xdr:from>
    <xdr:to>
      <xdr:col>2</xdr:col>
      <xdr:colOff>1081800</xdr:colOff>
      <xdr:row>86</xdr:row>
      <xdr:rowOff>351720</xdr:rowOff>
    </xdr:to>
    <xdr:sp>
      <xdr:nvSpPr>
        <xdr:cNvPr id="718" name="TextBox 856"/>
        <xdr:cNvSpPr/>
      </xdr:nvSpPr>
      <xdr:spPr>
        <a:xfrm>
          <a:off x="4666680" y="35298360"/>
          <a:ext cx="964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ис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87</xdr:row>
      <xdr:rowOff>68760</xdr:rowOff>
    </xdr:from>
    <xdr:to>
      <xdr:col>2</xdr:col>
      <xdr:colOff>1081800</xdr:colOff>
      <xdr:row>87</xdr:row>
      <xdr:rowOff>350280</xdr:rowOff>
    </xdr:to>
    <xdr:sp>
      <xdr:nvSpPr>
        <xdr:cNvPr id="719" name="TextBox 857"/>
        <xdr:cNvSpPr/>
      </xdr:nvSpPr>
      <xdr:spPr>
        <a:xfrm>
          <a:off x="4666680" y="35747640"/>
          <a:ext cx="96444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бсв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720</xdr:colOff>
      <xdr:row>88</xdr:row>
      <xdr:rowOff>8280</xdr:rowOff>
    </xdr:from>
    <xdr:to>
      <xdr:col>2</xdr:col>
      <xdr:colOff>1073160</xdr:colOff>
      <xdr:row>88</xdr:row>
      <xdr:rowOff>282600</xdr:rowOff>
    </xdr:to>
    <xdr:sp>
      <xdr:nvSpPr>
        <xdr:cNvPr id="720" name="TextBox 858"/>
        <xdr:cNvSpPr/>
      </xdr:nvSpPr>
      <xdr:spPr>
        <a:xfrm>
          <a:off x="4658040" y="36096480"/>
          <a:ext cx="964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отх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90</xdr:row>
      <xdr:rowOff>38520</xdr:rowOff>
    </xdr:from>
    <xdr:to>
      <xdr:col>3</xdr:col>
      <xdr:colOff>236520</xdr:colOff>
      <xdr:row>90</xdr:row>
      <xdr:rowOff>312480</xdr:rowOff>
    </xdr:to>
    <xdr:sp>
      <xdr:nvSpPr>
        <xdr:cNvPr id="721" name="TextBox 861"/>
        <xdr:cNvSpPr/>
      </xdr:nvSpPr>
      <xdr:spPr>
        <a:xfrm>
          <a:off x="954720" y="36812520"/>
          <a:ext cx="5318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жф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св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(100 -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расч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·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цм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-V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перi )-V_пфi-V_(ликв.ств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ж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уц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зак.ж.i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1456560</xdr:colOff>
      <xdr:row>91</xdr:row>
      <xdr:rowOff>275040</xdr:rowOff>
    </xdr:to>
    <xdr:sp>
      <xdr:nvSpPr>
        <xdr:cNvPr id="722" name="TextBox 862"/>
        <xdr:cNvSpPr/>
      </xdr:nvSpPr>
      <xdr:spPr>
        <a:xfrm>
          <a:off x="915840" y="37126440"/>
          <a:ext cx="5090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ТФ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вп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расч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цм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зак.бр.i)-V_перi  - V_ф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ликв.ств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20</xdr:colOff>
      <xdr:row>13</xdr:row>
      <xdr:rowOff>37800</xdr:rowOff>
    </xdr:from>
    <xdr:to>
      <xdr:col>4</xdr:col>
      <xdr:colOff>2017800</xdr:colOff>
      <xdr:row>14</xdr:row>
      <xdr:rowOff>129240</xdr:rowOff>
    </xdr:to>
    <xdr:sp>
      <xdr:nvSpPr>
        <xdr:cNvPr id="723" name="TextBox 863"/>
        <xdr:cNvSpPr/>
      </xdr:nvSpPr>
      <xdr:spPr>
        <a:xfrm>
          <a:off x="7486920" y="3232440"/>
          <a:ext cx="1945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(внокi-1 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нарок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2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с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20</xdr:colOff>
      <xdr:row>49</xdr:row>
      <xdr:rowOff>84600</xdr:rowOff>
    </xdr:from>
    <xdr:to>
      <xdr:col>4</xdr:col>
      <xdr:colOff>1909080</xdr:colOff>
      <xdr:row>49</xdr:row>
      <xdr:rowOff>449640</xdr:rowOff>
    </xdr:to>
    <xdr:sp>
      <xdr:nvSpPr>
        <xdr:cNvPr id="724" name="TextBox 865"/>
        <xdr:cNvSpPr/>
      </xdr:nvSpPr>
      <xdr:spPr>
        <a:xfrm>
          <a:off x="7477920" y="16627680"/>
          <a:ext cx="1845360" cy="3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вп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i  (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i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2)/4 L_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50</xdr:row>
      <xdr:rowOff>83880</xdr:rowOff>
    </xdr:from>
    <xdr:to>
      <xdr:col>4</xdr:col>
      <xdr:colOff>1800000</xdr:colOff>
      <xdr:row>50</xdr:row>
      <xdr:rowOff>357120</xdr:rowOff>
    </xdr:to>
    <xdr:sp>
      <xdr:nvSpPr>
        <xdr:cNvPr id="725" name="TextBox 866"/>
        <xdr:cNvSpPr/>
      </xdr:nvSpPr>
      <xdr:spPr>
        <a:xfrm>
          <a:off x="7455240" y="17131680"/>
          <a:ext cx="175896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со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вс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сгцу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цфг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51</xdr:row>
      <xdr:rowOff>83880</xdr:rowOff>
    </xdr:from>
    <xdr:to>
      <xdr:col>4</xdr:col>
      <xdr:colOff>1800000</xdr:colOff>
      <xdr:row>51</xdr:row>
      <xdr:rowOff>342360</xdr:rowOff>
    </xdr:to>
    <xdr:sp>
      <xdr:nvSpPr>
        <xdr:cNvPr id="726" name="TextBox 867"/>
        <xdr:cNvSpPr/>
      </xdr:nvSpPr>
      <xdr:spPr>
        <a:xfrm>
          <a:off x="7455240" y="17607960"/>
          <a:ext cx="1758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всi=a_в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ε_в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гп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20</xdr:colOff>
      <xdr:row>54</xdr:row>
      <xdr:rowOff>151560</xdr:rowOff>
    </xdr:from>
    <xdr:to>
      <xdr:col>4</xdr:col>
      <xdr:colOff>1745640</xdr:colOff>
      <xdr:row>54</xdr:row>
      <xdr:rowOff>410760</xdr:rowOff>
    </xdr:to>
    <xdr:sp>
      <xdr:nvSpPr>
        <xdr:cNvPr id="727" name="TextBox 870"/>
        <xdr:cNvSpPr/>
      </xdr:nvSpPr>
      <xdr:spPr>
        <a:xfrm>
          <a:off x="7477920" y="19104480"/>
          <a:ext cx="1681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ш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_(i=1)^n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V_впi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со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20</xdr:colOff>
      <xdr:row>55</xdr:row>
      <xdr:rowOff>91080</xdr:rowOff>
    </xdr:from>
    <xdr:to>
      <xdr:col>4</xdr:col>
      <xdr:colOff>1514520</xdr:colOff>
      <xdr:row>55</xdr:row>
      <xdr:rowOff>366480</xdr:rowOff>
    </xdr:to>
    <xdr:sp>
      <xdr:nvSpPr>
        <xdr:cNvPr id="728" name="TextBox 871"/>
        <xdr:cNvSpPr/>
      </xdr:nvSpPr>
      <xdr:spPr>
        <a:xfrm>
          <a:off x="7477920" y="19615320"/>
          <a:ext cx="1450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ци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азб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56</xdr:row>
      <xdr:rowOff>121320</xdr:rowOff>
    </xdr:from>
    <xdr:to>
      <xdr:col>4</xdr:col>
      <xdr:colOff>1383120</xdr:colOff>
      <xdr:row>56</xdr:row>
      <xdr:rowOff>396360</xdr:rowOff>
    </xdr:to>
    <xdr:sp>
      <xdr:nvSpPr>
        <xdr:cNvPr id="729" name="TextBox 872"/>
        <xdr:cNvSpPr/>
      </xdr:nvSpPr>
      <xdr:spPr>
        <a:xfrm>
          <a:off x="7455240" y="20131560"/>
          <a:ext cx="13420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ци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2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c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1400</xdr:colOff>
      <xdr:row>56</xdr:row>
      <xdr:rowOff>113760</xdr:rowOff>
    </xdr:from>
    <xdr:to>
      <xdr:col>4</xdr:col>
      <xdr:colOff>2924640</xdr:colOff>
      <xdr:row>56</xdr:row>
      <xdr:rowOff>396360</xdr:rowOff>
    </xdr:to>
    <xdr:sp>
      <xdr:nvSpPr>
        <xdr:cNvPr id="730" name="TextBox 873"/>
        <xdr:cNvSpPr/>
      </xdr:nvSpPr>
      <xdr:spPr>
        <a:xfrm>
          <a:off x="8715600" y="20124000"/>
          <a:ext cx="16232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ци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c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ов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57</xdr:row>
      <xdr:rowOff>68400</xdr:rowOff>
    </xdr:from>
    <xdr:to>
      <xdr:col>4</xdr:col>
      <xdr:colOff>2575440</xdr:colOff>
      <xdr:row>57</xdr:row>
      <xdr:rowOff>434520</xdr:rowOff>
    </xdr:to>
    <xdr:sp>
      <xdr:nvSpPr>
        <xdr:cNvPr id="731" name="TextBox 874"/>
        <xdr:cNvSpPr/>
      </xdr:nvSpPr>
      <xdr:spPr>
        <a:xfrm>
          <a:off x="7455240" y="20564280"/>
          <a:ext cx="25344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с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i  (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долi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(2 ))/4 L_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π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внокi-1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(2 ))/4 L_(окi-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20</xdr:colOff>
      <xdr:row>58</xdr:row>
      <xdr:rowOff>114120</xdr:rowOff>
    </xdr:from>
    <xdr:to>
      <xdr:col>4</xdr:col>
      <xdr:colOff>1632240</xdr:colOff>
      <xdr:row>58</xdr:row>
      <xdr:rowOff>396720</xdr:rowOff>
    </xdr:to>
    <xdr:sp>
      <xdr:nvSpPr>
        <xdr:cNvPr id="732" name="TextBox 875"/>
        <xdr:cNvSpPr/>
      </xdr:nvSpPr>
      <xdr:spPr>
        <a:xfrm>
          <a:off x="7477920" y="21095640"/>
          <a:ext cx="156852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со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ф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</xdr:colOff>
      <xdr:row>59</xdr:row>
      <xdr:rowOff>91080</xdr:rowOff>
    </xdr:from>
    <xdr:to>
      <xdr:col>4</xdr:col>
      <xdr:colOff>1224360</xdr:colOff>
      <xdr:row>59</xdr:row>
      <xdr:rowOff>366120</xdr:rowOff>
    </xdr:to>
    <xdr:sp>
      <xdr:nvSpPr>
        <xdr:cNvPr id="733" name="TextBox 876"/>
        <xdr:cNvSpPr/>
      </xdr:nvSpPr>
      <xdr:spPr>
        <a:xfrm>
          <a:off x="7491240" y="21558600"/>
          <a:ext cx="11473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ф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Ф_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_стр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2376000</xdr:colOff>
      <xdr:row>60</xdr:row>
      <xdr:rowOff>455400</xdr:rowOff>
    </xdr:to>
    <xdr:sp>
      <xdr:nvSpPr>
        <xdr:cNvPr id="734" name="TextBox 877"/>
        <xdr:cNvSpPr/>
      </xdr:nvSpPr>
      <xdr:spPr>
        <a:xfrm>
          <a:off x="7414200" y="21953160"/>
          <a:ext cx="23760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азбi=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до разбi)-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планi)/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планi  V_цир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53600</xdr:colOff>
      <xdr:row>60</xdr:row>
      <xdr:rowOff>38160</xdr:rowOff>
    </xdr:from>
    <xdr:to>
      <xdr:col>5</xdr:col>
      <xdr:colOff>220680</xdr:colOff>
      <xdr:row>60</xdr:row>
      <xdr:rowOff>478080</xdr:rowOff>
    </xdr:to>
    <xdr:sp>
      <xdr:nvSpPr>
        <xdr:cNvPr id="735" name="TextBox 878"/>
        <xdr:cNvSpPr/>
      </xdr:nvSpPr>
      <xdr:spPr>
        <a:xfrm>
          <a:off x="9667800" y="21991320"/>
          <a:ext cx="261036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азбi=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B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ожидi-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B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планi)/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B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планi  V_цир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8840</xdr:colOff>
      <xdr:row>60</xdr:row>
      <xdr:rowOff>478080</xdr:rowOff>
    </xdr:from>
    <xdr:to>
      <xdr:col>4</xdr:col>
      <xdr:colOff>3056040</xdr:colOff>
      <xdr:row>60</xdr:row>
      <xdr:rowOff>929880</xdr:rowOff>
    </xdr:to>
    <xdr:sp>
      <xdr:nvSpPr>
        <xdr:cNvPr id="736" name="TextBox 879"/>
        <xdr:cNvSpPr/>
      </xdr:nvSpPr>
      <xdr:spPr>
        <a:xfrm>
          <a:off x="7375320" y="22431240"/>
          <a:ext cx="3094920" cy="45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азбi=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кон-ρ_план)(V_цирк+(1-ε)V_впi))/ρ_планi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8560</xdr:colOff>
      <xdr:row>60</xdr:row>
      <xdr:rowOff>478080</xdr:rowOff>
    </xdr:from>
    <xdr:to>
      <xdr:col>5</xdr:col>
      <xdr:colOff>753120</xdr:colOff>
      <xdr:row>60</xdr:row>
      <xdr:rowOff>945000</xdr:rowOff>
    </xdr:to>
    <xdr:sp>
      <xdr:nvSpPr>
        <xdr:cNvPr id="737" name="TextBox 880"/>
        <xdr:cNvSpPr/>
      </xdr:nvSpPr>
      <xdr:spPr>
        <a:xfrm>
          <a:off x="10202760" y="22431240"/>
          <a:ext cx="26078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азбi=(С_нарi-С_допi)/С_допi  V_цир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61</xdr:row>
      <xdr:rowOff>45360</xdr:rowOff>
    </xdr:from>
    <xdr:to>
      <xdr:col>4</xdr:col>
      <xdr:colOff>2747880</xdr:colOff>
      <xdr:row>61</xdr:row>
      <xdr:rowOff>426960</xdr:rowOff>
    </xdr:to>
    <xdr:sp>
      <xdr:nvSpPr>
        <xdr:cNvPr id="738" name="TextBox 881"/>
        <xdr:cNvSpPr/>
      </xdr:nvSpPr>
      <xdr:spPr>
        <a:xfrm>
          <a:off x="7455240" y="22970160"/>
          <a:ext cx="27068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до разб 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(1 - ε)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впi/V_цирi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% +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расч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</xdr:colOff>
      <xdr:row>62</xdr:row>
      <xdr:rowOff>53280</xdr:rowOff>
    </xdr:from>
    <xdr:to>
      <xdr:col>4</xdr:col>
      <xdr:colOff>1700280</xdr:colOff>
      <xdr:row>62</xdr:row>
      <xdr:rowOff>426960</xdr:rowOff>
    </xdr:to>
    <xdr:sp>
      <xdr:nvSpPr>
        <xdr:cNvPr id="739" name="TextBox 882"/>
        <xdr:cNvSpPr/>
      </xdr:nvSpPr>
      <xdr:spPr>
        <a:xfrm>
          <a:off x="7491240" y="23463720"/>
          <a:ext cx="16232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C_на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(1 - ε)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впi/V_цирi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10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</xdr:colOff>
      <xdr:row>63</xdr:row>
      <xdr:rowOff>37800</xdr:rowOff>
    </xdr:from>
    <xdr:to>
      <xdr:col>4</xdr:col>
      <xdr:colOff>1904400</xdr:colOff>
      <xdr:row>63</xdr:row>
      <xdr:rowOff>442080</xdr:rowOff>
    </xdr:to>
    <xdr:sp>
      <xdr:nvSpPr>
        <xdr:cNvPr id="740" name="TextBox 883"/>
        <xdr:cNvSpPr/>
      </xdr:nvSpPr>
      <xdr:spPr>
        <a:xfrm>
          <a:off x="7491240" y="23934240"/>
          <a:ext cx="1827360" cy="4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ρ_кон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ρ_план V_цирi+ῥ_вп (1-ε)V_впi)/(V_цирi+(1-ε)V_вп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20</xdr:colOff>
      <xdr:row>64</xdr:row>
      <xdr:rowOff>53280</xdr:rowOff>
    </xdr:from>
    <xdr:to>
      <xdr:col>4</xdr:col>
      <xdr:colOff>1401120</xdr:colOff>
      <xdr:row>64</xdr:row>
      <xdr:rowOff>434520</xdr:rowOff>
    </xdr:to>
    <xdr:sp>
      <xdr:nvSpPr>
        <xdr:cNvPr id="741" name="TextBox 885"/>
        <xdr:cNvSpPr/>
      </xdr:nvSpPr>
      <xdr:spPr>
        <a:xfrm>
          <a:off x="7477920" y="24435360"/>
          <a:ext cx="1337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ῥ_вп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_(j=1)^k▒(ρ_впj·L_впi)/L_впj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65</xdr:row>
      <xdr:rowOff>45720</xdr:rowOff>
    </xdr:from>
    <xdr:to>
      <xdr:col>4</xdr:col>
      <xdr:colOff>1555200</xdr:colOff>
      <xdr:row>65</xdr:row>
      <xdr:rowOff>426960</xdr:rowOff>
    </xdr:to>
    <xdr:sp>
      <xdr:nvSpPr>
        <xdr:cNvPr id="742" name="TextBox 887"/>
        <xdr:cNvSpPr/>
      </xdr:nvSpPr>
      <xdr:spPr>
        <a:xfrm>
          <a:off x="7455240" y="24913440"/>
          <a:ext cx="1514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B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ожид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М_глпдиспi/V_цирi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66</xdr:row>
      <xdr:rowOff>121320</xdr:rowOff>
    </xdr:from>
    <xdr:to>
      <xdr:col>4</xdr:col>
      <xdr:colOff>2212920</xdr:colOff>
      <xdr:row>66</xdr:row>
      <xdr:rowOff>396360</xdr:rowOff>
    </xdr:to>
    <xdr:sp>
      <xdr:nvSpPr>
        <xdr:cNvPr id="743" name="TextBox 888"/>
        <xdr:cNvSpPr/>
      </xdr:nvSpPr>
      <xdr:spPr>
        <a:xfrm>
          <a:off x="7455240" y="25475040"/>
          <a:ext cx="2171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_(глпдиспi 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(1 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изв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·M_глпнеуд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20</xdr:colOff>
      <xdr:row>67</xdr:row>
      <xdr:rowOff>106200</xdr:rowOff>
    </xdr:from>
    <xdr:to>
      <xdr:col>4</xdr:col>
      <xdr:colOff>1940760</xdr:colOff>
      <xdr:row>67</xdr:row>
      <xdr:rowOff>396720</xdr:rowOff>
    </xdr:to>
    <xdr:sp>
      <xdr:nvSpPr>
        <xdr:cNvPr id="744" name="TextBox 889"/>
        <xdr:cNvSpPr/>
      </xdr:nvSpPr>
      <xdr:spPr>
        <a:xfrm>
          <a:off x="7477920" y="25945560"/>
          <a:ext cx="1877040" cy="2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_(гл. п.неуд 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гл.п.неуд)·ρ_(гл.п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83760</xdr:colOff>
      <xdr:row>68</xdr:row>
      <xdr:rowOff>0</xdr:rowOff>
    </xdr:from>
    <xdr:to>
      <xdr:col>4</xdr:col>
      <xdr:colOff>2462040</xdr:colOff>
      <xdr:row>68</xdr:row>
      <xdr:rowOff>434520</xdr:rowOff>
    </xdr:to>
    <xdr:sp>
      <xdr:nvSpPr>
        <xdr:cNvPr id="745" name="TextBox 890"/>
        <xdr:cNvSpPr/>
      </xdr:nvSpPr>
      <xdr:spPr>
        <a:xfrm>
          <a:off x="7320240" y="26325360"/>
          <a:ext cx="25560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гл.п.неуд)=(1-ε)(kπD_дол^2)/4 L_(гл.п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4360</xdr:colOff>
      <xdr:row>69</xdr:row>
      <xdr:rowOff>84240</xdr:rowOff>
    </xdr:from>
    <xdr:to>
      <xdr:col>4</xdr:col>
      <xdr:colOff>2426040</xdr:colOff>
      <xdr:row>69</xdr:row>
      <xdr:rowOff>541440</xdr:rowOff>
    </xdr:to>
    <xdr:sp>
      <xdr:nvSpPr>
        <xdr:cNvPr id="746" name="TextBox 891"/>
        <xdr:cNvSpPr/>
      </xdr:nvSpPr>
      <xdr:spPr>
        <a:xfrm>
          <a:off x="7350840" y="26895240"/>
          <a:ext cx="2489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ж=(π(kD_дол^2-D_нарокi^2))/4 H_бж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2548440</xdr:colOff>
      <xdr:row>70</xdr:row>
      <xdr:rowOff>456840</xdr:rowOff>
    </xdr:to>
    <xdr:sp>
      <xdr:nvSpPr>
        <xdr:cNvPr id="747" name="TextBox 892"/>
        <xdr:cNvSpPr/>
      </xdr:nvSpPr>
      <xdr:spPr>
        <a:xfrm>
          <a:off x="7414200" y="27411120"/>
          <a:ext cx="2548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уцм=(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kDдолi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2-D_инстрi^2))/4 H_уц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</xdr:colOff>
      <xdr:row>71</xdr:row>
      <xdr:rowOff>136080</xdr:rowOff>
    </xdr:from>
    <xdr:to>
      <xdr:col>4</xdr:col>
      <xdr:colOff>4112640</xdr:colOff>
      <xdr:row>71</xdr:row>
      <xdr:rowOff>523440</xdr:rowOff>
    </xdr:to>
    <xdr:sp>
      <xdr:nvSpPr>
        <xdr:cNvPr id="748" name="TextBox 894"/>
        <xdr:cNvSpPr/>
      </xdr:nvSpPr>
      <xdr:spPr>
        <a:xfrm>
          <a:off x="7491240" y="28147320"/>
          <a:ext cx="40356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цмсi=(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(внокi-1)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2)/4 L_(oкi-1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kπ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(долi-1)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2)/4 L_срезка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20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м^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5640</xdr:colOff>
      <xdr:row>72</xdr:row>
      <xdr:rowOff>38880</xdr:rowOff>
    </xdr:from>
    <xdr:to>
      <xdr:col>4</xdr:col>
      <xdr:colOff>2847600</xdr:colOff>
      <xdr:row>72</xdr:row>
      <xdr:rowOff>472680</xdr:rowOff>
    </xdr:to>
    <xdr:sp>
      <xdr:nvSpPr>
        <xdr:cNvPr id="749" name="TextBox 895"/>
        <xdr:cNvSpPr/>
      </xdr:nvSpPr>
      <xdr:spPr>
        <a:xfrm>
          <a:off x="7242120" y="28640520"/>
          <a:ext cx="301968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Cambria Math"/>
            </a:rPr>
            <a:t>V_(зак.жi)=(π(D_долi </a:t>
          </a:r>
          <a:r>
            <a:rPr b="0" lang="zh-CN" sz="105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050" spc="-1" strike="noStrike">
              <a:solidFill>
                <a:srgbClr val="000000"/>
              </a:solidFill>
              <a:latin typeface="Cambria Math"/>
            </a:rPr>
            <a:t>-1</a:t>
          </a:r>
          <a:r>
            <a:rPr b="0" lang="zh-CN" sz="105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050" spc="-1" strike="noStrike">
              <a:solidFill>
                <a:srgbClr val="000000"/>
              </a:solidFill>
              <a:latin typeface="Cambria Math"/>
            </a:rPr>
            <a:t>_^2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-D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нарокi^2</a:t>
          </a:r>
          <a:r>
            <a:rPr b="0" lang="en-US" sz="1050" spc="-1" strike="noStrike">
              <a:solidFill>
                <a:srgbClr val="000000"/>
              </a:solidFill>
              <a:latin typeface="Cambria Math"/>
            </a:rPr>
            <a:t>))/4 H_(под.ц.i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</xdr:colOff>
      <xdr:row>73</xdr:row>
      <xdr:rowOff>45360</xdr:rowOff>
    </xdr:from>
    <xdr:to>
      <xdr:col>4</xdr:col>
      <xdr:colOff>2407680</xdr:colOff>
      <xdr:row>73</xdr:row>
      <xdr:rowOff>418680</xdr:rowOff>
    </xdr:to>
    <xdr:sp>
      <xdr:nvSpPr>
        <xdr:cNvPr id="750" name="TextBox 896"/>
        <xdr:cNvSpPr/>
      </xdr:nvSpPr>
      <xdr:spPr>
        <a:xfrm>
          <a:off x="7491240" y="29199600"/>
          <a:ext cx="233064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ликв.ств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πk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долi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2)/4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срезка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20</xdr:colOff>
      <xdr:row>74</xdr:row>
      <xdr:rowOff>38160</xdr:rowOff>
    </xdr:from>
    <xdr:to>
      <xdr:col>4</xdr:col>
      <xdr:colOff>2747880</xdr:colOff>
      <xdr:row>74</xdr:row>
      <xdr:rowOff>312840</xdr:rowOff>
    </xdr:to>
    <xdr:sp>
      <xdr:nvSpPr>
        <xdr:cNvPr id="751" name="TextBox 897"/>
        <xdr:cNvSpPr/>
      </xdr:nvSpPr>
      <xdr:spPr>
        <a:xfrm>
          <a:off x="7477920" y="29744640"/>
          <a:ext cx="268416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доступi=V_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ликв.ств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зак.бр.i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680</xdr:colOff>
      <xdr:row>75</xdr:row>
      <xdr:rowOff>54000</xdr:rowOff>
    </xdr:from>
    <xdr:to>
      <xdr:col>4</xdr:col>
      <xdr:colOff>2743200</xdr:colOff>
      <xdr:row>75</xdr:row>
      <xdr:rowOff>435960</xdr:rowOff>
    </xdr:to>
    <xdr:sp>
      <xdr:nvSpPr>
        <xdr:cNvPr id="752" name="TextBox 898"/>
        <xdr:cNvSpPr/>
      </xdr:nvSpPr>
      <xdr:spPr>
        <a:xfrm>
          <a:off x="7427880" y="30151080"/>
          <a:ext cx="272952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зак.бр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π(D_(долi )-1^2-D_нарокi^2))/4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(под.ц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(бж.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</xdr:colOff>
      <xdr:row>76</xdr:row>
      <xdr:rowOff>159120</xdr:rowOff>
    </xdr:from>
    <xdr:to>
      <xdr:col>4</xdr:col>
      <xdr:colOff>3949560</xdr:colOff>
      <xdr:row>76</xdr:row>
      <xdr:rowOff>440640</xdr:rowOff>
    </xdr:to>
    <xdr:sp>
      <xdr:nvSpPr>
        <xdr:cNvPr id="753" name="TextBox 900"/>
        <xdr:cNvSpPr/>
      </xdr:nvSpPr>
      <xdr:spPr>
        <a:xfrm>
          <a:off x="7491240" y="30808800"/>
          <a:ext cx="38725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о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ж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уцм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цмi-V_п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зак.ж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ликв.ств.i)-V_(пер.i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20</xdr:colOff>
      <xdr:row>77</xdr:row>
      <xdr:rowOff>37800</xdr:rowOff>
    </xdr:from>
    <xdr:to>
      <xdr:col>4</xdr:col>
      <xdr:colOff>1791000</xdr:colOff>
      <xdr:row>77</xdr:row>
      <xdr:rowOff>319320</xdr:rowOff>
    </xdr:to>
    <xdr:sp>
      <xdr:nvSpPr>
        <xdr:cNvPr id="754" name="TextBox 901"/>
        <xdr:cNvSpPr/>
      </xdr:nvSpPr>
      <xdr:spPr>
        <a:xfrm>
          <a:off x="7477920" y="31277880"/>
          <a:ext cx="17272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обр.утил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(1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пов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обр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</xdr:colOff>
      <xdr:row>78</xdr:row>
      <xdr:rowOff>60840</xdr:rowOff>
    </xdr:from>
    <xdr:to>
      <xdr:col>4</xdr:col>
      <xdr:colOff>2956320</xdr:colOff>
      <xdr:row>78</xdr:row>
      <xdr:rowOff>334440</xdr:rowOff>
    </xdr:to>
    <xdr:sp>
      <xdr:nvSpPr>
        <xdr:cNvPr id="755" name="TextBox 902"/>
        <xdr:cNvSpPr/>
      </xdr:nvSpPr>
      <xdr:spPr>
        <a:xfrm>
          <a:off x="7491240" y="31719960"/>
          <a:ext cx="287928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тех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ЦАi+∑1_(i=1)^x▒V_емкi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79</xdr:row>
      <xdr:rowOff>68760</xdr:rowOff>
    </xdr:from>
    <xdr:to>
      <xdr:col>4</xdr:col>
      <xdr:colOff>1228680</xdr:colOff>
      <xdr:row>79</xdr:row>
      <xdr:rowOff>342360</xdr:rowOff>
    </xdr:to>
    <xdr:sp>
      <xdr:nvSpPr>
        <xdr:cNvPr id="756" name="TextBox 903"/>
        <xdr:cNvSpPr/>
      </xdr:nvSpPr>
      <xdr:spPr>
        <a:xfrm>
          <a:off x="7455240" y="32137560"/>
          <a:ext cx="118764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емк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0,1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бр.i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81</xdr:row>
      <xdr:rowOff>37440</xdr:rowOff>
    </xdr:from>
    <xdr:to>
      <xdr:col>4</xdr:col>
      <xdr:colOff>1922760</xdr:colOff>
      <xdr:row>81</xdr:row>
      <xdr:rowOff>380160</xdr:rowOff>
    </xdr:to>
    <xdr:sp>
      <xdr:nvSpPr>
        <xdr:cNvPr id="757" name="TextBox 904"/>
        <xdr:cNvSpPr/>
      </xdr:nvSpPr>
      <xdr:spPr>
        <a:xfrm>
          <a:off x="7455240" y="32973120"/>
          <a:ext cx="18817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конд.кот.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_отоп/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удельн.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_(стр.i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82</xdr:row>
      <xdr:rowOff>37440</xdr:rowOff>
    </xdr:from>
    <xdr:to>
      <xdr:col>4</xdr:col>
      <xdr:colOff>1174320</xdr:colOff>
      <xdr:row>82</xdr:row>
      <xdr:rowOff>403560</xdr:rowOff>
    </xdr:to>
    <xdr:sp>
      <xdr:nvSpPr>
        <xdr:cNvPr id="758" name="TextBox 905"/>
        <xdr:cNvSpPr/>
      </xdr:nvSpPr>
      <xdr:spPr>
        <a:xfrm>
          <a:off x="7455240" y="33430320"/>
          <a:ext cx="1133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удельн.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Q·1000)/ρ_воды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3</xdr:row>
      <xdr:rowOff>114120</xdr:rowOff>
    </xdr:from>
    <xdr:to>
      <xdr:col>4</xdr:col>
      <xdr:colOff>2657160</xdr:colOff>
      <xdr:row>83</xdr:row>
      <xdr:rowOff>396360</xdr:rowOff>
    </xdr:to>
    <xdr:sp>
      <xdr:nvSpPr>
        <xdr:cNvPr id="759" name="TextBox 906"/>
        <xdr:cNvSpPr/>
      </xdr:nvSpPr>
      <xdr:spPr>
        <a:xfrm>
          <a:off x="7414200" y="33964200"/>
          <a:ext cx="26571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конд.кот.утил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(1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К_(повт.котел.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·V_(конд.кот.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84</xdr:row>
      <xdr:rowOff>83880</xdr:rowOff>
    </xdr:from>
    <xdr:to>
      <xdr:col>4</xdr:col>
      <xdr:colOff>1056600</xdr:colOff>
      <xdr:row>84</xdr:row>
      <xdr:rowOff>349920</xdr:rowOff>
    </xdr:to>
    <xdr:sp>
      <xdr:nvSpPr>
        <xdr:cNvPr id="760" name="TextBox 907"/>
        <xdr:cNvSpPr/>
      </xdr:nvSpPr>
      <xdr:spPr>
        <a:xfrm>
          <a:off x="7455240" y="34391160"/>
          <a:ext cx="10155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дож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ис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</xdr:colOff>
      <xdr:row>85</xdr:row>
      <xdr:rowOff>37440</xdr:rowOff>
    </xdr:from>
    <xdr:to>
      <xdr:col>4</xdr:col>
      <xdr:colOff>1405800</xdr:colOff>
      <xdr:row>85</xdr:row>
      <xdr:rowOff>387360</xdr:rowOff>
    </xdr:to>
    <xdr:sp>
      <xdr:nvSpPr>
        <xdr:cNvPr id="761" name="TextBox 908"/>
        <xdr:cNvSpPr/>
      </xdr:nvSpPr>
      <xdr:spPr>
        <a:xfrm>
          <a:off x="7491240" y="34801920"/>
          <a:ext cx="132876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дож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S_h·h_0·Т_(строит.))/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6</xdr:row>
      <xdr:rowOff>0</xdr:rowOff>
    </xdr:from>
    <xdr:to>
      <xdr:col>4</xdr:col>
      <xdr:colOff>1451160</xdr:colOff>
      <xdr:row>86</xdr:row>
      <xdr:rowOff>342720</xdr:rowOff>
    </xdr:to>
    <xdr:sp>
      <xdr:nvSpPr>
        <xdr:cNvPr id="762" name="TextBox 909"/>
        <xdr:cNvSpPr/>
      </xdr:nvSpPr>
      <xdr:spPr>
        <a:xfrm>
          <a:off x="7414200" y="35221680"/>
          <a:ext cx="1451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исп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S_н·h_и·Т_(строит.))/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7</xdr:row>
      <xdr:rowOff>0</xdr:rowOff>
    </xdr:from>
    <xdr:to>
      <xdr:col>4</xdr:col>
      <xdr:colOff>1963440</xdr:colOff>
      <xdr:row>87</xdr:row>
      <xdr:rowOff>273600</xdr:rowOff>
    </xdr:to>
    <xdr:sp>
      <xdr:nvSpPr>
        <xdr:cNvPr id="763" name="TextBox 910"/>
        <xdr:cNvSpPr/>
      </xdr:nvSpPr>
      <xdr:spPr>
        <a:xfrm>
          <a:off x="7414200" y="35678880"/>
          <a:ext cx="196344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св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тех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конд.кот.утил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140200</xdr:colOff>
      <xdr:row>88</xdr:row>
      <xdr:rowOff>274680</xdr:rowOff>
    </xdr:to>
    <xdr:sp>
      <xdr:nvSpPr>
        <xdr:cNvPr id="764" name="TextBox 911"/>
        <xdr:cNvSpPr/>
      </xdr:nvSpPr>
      <xdr:spPr>
        <a:xfrm>
          <a:off x="7414200" y="36088200"/>
          <a:ext cx="2140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отходо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_(i=1)^n▒( V_бш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о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св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47</xdr:row>
      <xdr:rowOff>76680</xdr:rowOff>
    </xdr:from>
    <xdr:to>
      <xdr:col>2</xdr:col>
      <xdr:colOff>847800</xdr:colOff>
      <xdr:row>47</xdr:row>
      <xdr:rowOff>343440</xdr:rowOff>
    </xdr:to>
    <xdr:sp>
      <xdr:nvSpPr>
        <xdr:cNvPr id="765" name="TextBox 771"/>
        <xdr:cNvSpPr/>
      </xdr:nvSpPr>
      <xdr:spPr>
        <a:xfrm>
          <a:off x="4761000" y="15781680"/>
          <a:ext cx="63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бж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48</xdr:row>
      <xdr:rowOff>91440</xdr:rowOff>
    </xdr:from>
    <xdr:to>
      <xdr:col>2</xdr:col>
      <xdr:colOff>847800</xdr:colOff>
      <xdr:row>48</xdr:row>
      <xdr:rowOff>366480</xdr:rowOff>
    </xdr:to>
    <xdr:sp>
      <xdr:nvSpPr>
        <xdr:cNvPr id="766" name="TextBox 772"/>
        <xdr:cNvSpPr/>
      </xdr:nvSpPr>
      <xdr:spPr>
        <a:xfrm>
          <a:off x="4761000" y="16215480"/>
          <a:ext cx="6361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уц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00</xdr:colOff>
      <xdr:row>52</xdr:row>
      <xdr:rowOff>159840</xdr:rowOff>
    </xdr:from>
    <xdr:to>
      <xdr:col>4</xdr:col>
      <xdr:colOff>2589120</xdr:colOff>
      <xdr:row>52</xdr:row>
      <xdr:rowOff>374040</xdr:rowOff>
    </xdr:to>
    <xdr:pic>
      <xdr:nvPicPr>
        <xdr:cNvPr id="767" name="Рисунок 770" descr=""/>
        <xdr:cNvPicPr/>
      </xdr:nvPicPr>
      <xdr:blipFill>
        <a:blip r:embed="rId642"/>
        <a:stretch/>
      </xdr:blipFill>
      <xdr:spPr>
        <a:xfrm>
          <a:off x="7509600" y="18160200"/>
          <a:ext cx="2493720" cy="2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360</xdr:colOff>
      <xdr:row>53</xdr:row>
      <xdr:rowOff>167400</xdr:rowOff>
    </xdr:from>
    <xdr:to>
      <xdr:col>4</xdr:col>
      <xdr:colOff>3650040</xdr:colOff>
      <xdr:row>53</xdr:row>
      <xdr:rowOff>381240</xdr:rowOff>
    </xdr:to>
    <xdr:pic>
      <xdr:nvPicPr>
        <xdr:cNvPr id="768" name="Рисунок 779" descr=""/>
        <xdr:cNvPicPr/>
      </xdr:nvPicPr>
      <xdr:blipFill>
        <a:blip r:embed="rId643"/>
        <a:stretch/>
      </xdr:blipFill>
      <xdr:spPr>
        <a:xfrm>
          <a:off x="7459560" y="18644040"/>
          <a:ext cx="360468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3560</xdr:colOff>
      <xdr:row>34</xdr:row>
      <xdr:rowOff>313200</xdr:rowOff>
    </xdr:from>
    <xdr:to>
      <xdr:col>2</xdr:col>
      <xdr:colOff>1097640</xdr:colOff>
      <xdr:row>34</xdr:row>
      <xdr:rowOff>573120</xdr:rowOff>
    </xdr:to>
    <xdr:sp>
      <xdr:nvSpPr>
        <xdr:cNvPr id="769" name="TextBox 1"/>
        <xdr:cNvSpPr/>
      </xdr:nvSpPr>
      <xdr:spPr>
        <a:xfrm>
          <a:off x="4682880" y="9931680"/>
          <a:ext cx="9640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котел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53680</xdr:colOff>
      <xdr:row>2</xdr:row>
      <xdr:rowOff>145080</xdr:rowOff>
    </xdr:to>
    <xdr:pic>
      <xdr:nvPicPr>
        <xdr:cNvPr id="770" name="Рисунок 114" descr=""/>
        <xdr:cNvPicPr/>
      </xdr:nvPicPr>
      <xdr:blipFill>
        <a:blip r:embed="rId1"/>
        <a:stretch/>
      </xdr:blipFill>
      <xdr:spPr>
        <a:xfrm>
          <a:off x="0" y="0"/>
          <a:ext cx="3080880" cy="5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5</xdr:col>
      <xdr:colOff>403560</xdr:colOff>
      <xdr:row>10</xdr:row>
      <xdr:rowOff>145080</xdr:rowOff>
    </xdr:to>
    <xdr:pic>
      <xdr:nvPicPr>
        <xdr:cNvPr id="771" name="Рисунок 2" descr=""/>
        <xdr:cNvPicPr/>
      </xdr:nvPicPr>
      <xdr:blipFill>
        <a:blip r:embed="rId2"/>
        <a:stretch/>
      </xdr:blipFill>
      <xdr:spPr>
        <a:xfrm>
          <a:off x="0" y="1463040"/>
          <a:ext cx="3562560" cy="5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122040</xdr:rowOff>
    </xdr:from>
    <xdr:to>
      <xdr:col>4</xdr:col>
      <xdr:colOff>482760</xdr:colOff>
      <xdr:row>18</xdr:row>
      <xdr:rowOff>76320</xdr:rowOff>
    </xdr:to>
    <xdr:pic>
      <xdr:nvPicPr>
        <xdr:cNvPr id="772" name="Рисунок 3" descr=""/>
        <xdr:cNvPicPr/>
      </xdr:nvPicPr>
      <xdr:blipFill>
        <a:blip r:embed="rId3"/>
        <a:stretch/>
      </xdr:blipFill>
      <xdr:spPr>
        <a:xfrm>
          <a:off x="0" y="2682360"/>
          <a:ext cx="30099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4</xdr:col>
      <xdr:colOff>506160</xdr:colOff>
      <xdr:row>24</xdr:row>
      <xdr:rowOff>91440</xdr:rowOff>
    </xdr:to>
    <xdr:pic>
      <xdr:nvPicPr>
        <xdr:cNvPr id="773" name="Рисунок 116" descr=""/>
        <xdr:cNvPicPr/>
      </xdr:nvPicPr>
      <xdr:blipFill>
        <a:blip r:embed="rId4"/>
        <a:stretch/>
      </xdr:blipFill>
      <xdr:spPr>
        <a:xfrm>
          <a:off x="0" y="4023360"/>
          <a:ext cx="30333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4.4" zeroHeight="false" outlineLevelRow="0" outlineLevelCol="0"/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10" customFormat="false" ht="14.4" hidden="false" customHeight="false" outlineLevel="0" collapsed="false">
      <c r="B10" s="4"/>
      <c r="C10" s="5" t="s">
        <v>1</v>
      </c>
    </row>
    <row r="12" customFormat="false" ht="14.4" hidden="false" customHeight="false" outlineLevel="0" collapsed="false">
      <c r="B12" s="6"/>
      <c r="C12" s="5" t="s">
        <v>2</v>
      </c>
    </row>
    <row r="15" customFormat="false" ht="14.4" hidden="false" customHeight="false" outlineLevel="0" collapsed="false">
      <c r="A15" s="7"/>
    </row>
  </sheetData>
  <mergeCells count="1">
    <mergeCell ref="A2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A2" activeCellId="0" sqref="A2:A49"/>
    </sheetView>
  </sheetViews>
  <sheetFormatPr defaultColWidth="9.1015625" defaultRowHeight="14.4" zeroHeight="false" outlineLevelRow="1" outlineLevelCol="0"/>
  <cols>
    <col collapsed="false" customWidth="true" hidden="false" outlineLevel="0" max="1" min="1" style="8" width="12.99"/>
    <col collapsed="false" customWidth="true" hidden="false" outlineLevel="0" max="2" min="2" style="8" width="51.55"/>
    <col collapsed="false" customWidth="true" hidden="false" outlineLevel="0" max="3" min="3" style="8" width="21.1"/>
    <col collapsed="false" customWidth="true" hidden="false" outlineLevel="0" max="4" min="4" style="8" width="19.55"/>
    <col collapsed="false" customWidth="true" hidden="false" outlineLevel="0" max="5" min="5" style="8" width="65.88"/>
    <col collapsed="false" customWidth="true" hidden="false" outlineLevel="0" max="6" min="6" style="8" width="28.87"/>
    <col collapsed="false" customWidth="true" hidden="false" outlineLevel="0" max="11" min="7" style="8" width="19.87"/>
    <col collapsed="false" customWidth="true" hidden="false" outlineLevel="0" max="15" min="12" style="9" width="19.87"/>
    <col collapsed="false" customWidth="true" hidden="false" outlineLevel="0" max="20" min="16" style="9" width="19.66"/>
    <col collapsed="false" customWidth="true" hidden="false" outlineLevel="0" max="55" min="21" style="9" width="17.99"/>
    <col collapsed="false" customWidth="true" hidden="false" outlineLevel="0" max="66" min="56" style="9" width="18.43"/>
    <col collapsed="false" customWidth="true" hidden="false" outlineLevel="0" max="67" min="67" style="8" width="9.33"/>
    <col collapsed="false" customWidth="false" hidden="false" outlineLevel="0" max="257" min="68" style="8" width="9.1"/>
  </cols>
  <sheetData>
    <row r="1" customFormat="false" ht="15" hidden="false" customHeight="true" outlineLevel="0" collapsed="false">
      <c r="A1" s="10" t="s">
        <v>3</v>
      </c>
      <c r="B1" s="11" t="s">
        <v>4</v>
      </c>
      <c r="C1" s="12" t="s">
        <v>5</v>
      </c>
      <c r="D1" s="12" t="s">
        <v>6</v>
      </c>
      <c r="E1" s="12" t="s">
        <v>7</v>
      </c>
      <c r="F1" s="13" t="s">
        <v>8</v>
      </c>
      <c r="G1" s="14" t="s">
        <v>9</v>
      </c>
      <c r="H1" s="14"/>
      <c r="I1" s="14"/>
      <c r="J1" s="14"/>
      <c r="K1" s="14"/>
      <c r="L1" s="15" t="s">
        <v>10</v>
      </c>
      <c r="M1" s="15"/>
      <c r="N1" s="15"/>
      <c r="O1" s="15"/>
      <c r="P1" s="15"/>
      <c r="Q1" s="15" t="s">
        <v>11</v>
      </c>
      <c r="R1" s="15"/>
      <c r="S1" s="15"/>
      <c r="T1" s="15"/>
      <c r="U1" s="15"/>
      <c r="V1" s="16" t="s">
        <v>12</v>
      </c>
      <c r="W1" s="16"/>
      <c r="X1" s="16"/>
      <c r="Y1" s="16"/>
      <c r="Z1" s="16"/>
      <c r="AA1" s="17" t="s">
        <v>13</v>
      </c>
      <c r="AB1" s="17"/>
      <c r="AC1" s="17"/>
      <c r="AD1" s="17"/>
      <c r="AE1" s="17"/>
      <c r="AF1" s="15" t="s">
        <v>14</v>
      </c>
      <c r="AG1" s="15"/>
      <c r="AH1" s="15"/>
      <c r="AI1" s="15"/>
      <c r="AJ1" s="15"/>
      <c r="AK1" s="16" t="s">
        <v>15</v>
      </c>
      <c r="AL1" s="16"/>
      <c r="AM1" s="16"/>
      <c r="AN1" s="16"/>
      <c r="AO1" s="16"/>
      <c r="AP1" s="15" t="s">
        <v>16</v>
      </c>
      <c r="AQ1" s="15"/>
      <c r="AR1" s="15"/>
      <c r="AS1" s="15"/>
      <c r="AT1" s="15"/>
      <c r="AU1" s="17" t="s">
        <v>17</v>
      </c>
      <c r="AV1" s="17"/>
      <c r="AW1" s="17"/>
      <c r="AX1" s="17"/>
      <c r="AY1" s="17"/>
      <c r="AZ1" s="15" t="s">
        <v>18</v>
      </c>
      <c r="BA1" s="15"/>
      <c r="BB1" s="15"/>
      <c r="BC1" s="15"/>
      <c r="BD1" s="15"/>
      <c r="BE1" s="17" t="s">
        <v>19</v>
      </c>
      <c r="BF1" s="17"/>
      <c r="BG1" s="17"/>
      <c r="BH1" s="17"/>
      <c r="BI1" s="17"/>
      <c r="BJ1" s="18" t="s">
        <v>20</v>
      </c>
      <c r="BK1" s="18"/>
      <c r="BL1" s="18"/>
      <c r="BM1" s="18"/>
      <c r="BN1" s="18"/>
      <c r="BO1" s="19" t="s">
        <v>21</v>
      </c>
      <c r="BP1" s="20" t="s">
        <v>22</v>
      </c>
    </row>
    <row r="2" customFormat="false" ht="15" hidden="false" customHeight="true" outlineLevel="1" collapsed="false">
      <c r="A2" s="21" t="s">
        <v>23</v>
      </c>
      <c r="B2" s="22" t="s">
        <v>24</v>
      </c>
      <c r="C2" s="23"/>
      <c r="D2" s="24" t="s">
        <v>25</v>
      </c>
      <c r="E2" s="25"/>
      <c r="F2" s="26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8"/>
      <c r="AL2" s="28"/>
      <c r="AM2" s="28"/>
      <c r="AN2" s="28"/>
      <c r="AO2" s="28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9" t="n">
        <f aca="false">SUM(F2:BN2)</f>
        <v>0</v>
      </c>
    </row>
    <row r="3" customFormat="false" ht="15" hidden="false" customHeight="true" outlineLevel="1" collapsed="false">
      <c r="A3" s="21"/>
      <c r="B3" s="30" t="s">
        <v>26</v>
      </c>
      <c r="C3" s="31"/>
      <c r="D3" s="32" t="s">
        <v>25</v>
      </c>
      <c r="E3" s="31"/>
      <c r="F3" s="33" t="s">
        <v>25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4"/>
    </row>
    <row r="4" customFormat="false" ht="15" hidden="false" customHeight="true" outlineLevel="1" collapsed="false">
      <c r="A4" s="21"/>
      <c r="B4" s="35" t="s">
        <v>27</v>
      </c>
      <c r="C4" s="31"/>
      <c r="D4" s="32" t="s">
        <v>25</v>
      </c>
      <c r="E4" s="31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4"/>
    </row>
    <row r="5" customFormat="false" ht="44.25" hidden="false" customHeight="true" outlineLevel="1" collapsed="false">
      <c r="A5" s="21"/>
      <c r="B5" s="30" t="s">
        <v>28</v>
      </c>
      <c r="C5" s="31"/>
      <c r="D5" s="32"/>
      <c r="E5" s="31"/>
      <c r="F5" s="36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4"/>
    </row>
    <row r="6" customFormat="false" ht="15" hidden="false" customHeight="true" outlineLevel="1" collapsed="false">
      <c r="A6" s="21"/>
      <c r="B6" s="38" t="s">
        <v>29</v>
      </c>
      <c r="C6" s="39"/>
      <c r="D6" s="40" t="s">
        <v>30</v>
      </c>
      <c r="E6" s="41"/>
      <c r="F6" s="42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43"/>
    </row>
    <row r="7" customFormat="false" ht="15" hidden="false" customHeight="true" outlineLevel="1" collapsed="false">
      <c r="A7" s="21"/>
      <c r="B7" s="38" t="s">
        <v>31</v>
      </c>
      <c r="C7" s="39"/>
      <c r="D7" s="40" t="s">
        <v>30</v>
      </c>
      <c r="E7" s="41"/>
      <c r="F7" s="42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43"/>
    </row>
    <row r="8" customFormat="false" ht="29.25" hidden="false" customHeight="true" outlineLevel="1" collapsed="false">
      <c r="A8" s="21"/>
      <c r="B8" s="38" t="s">
        <v>32</v>
      </c>
      <c r="C8" s="31"/>
      <c r="D8" s="40" t="s">
        <v>30</v>
      </c>
      <c r="E8" s="41"/>
      <c r="F8" s="42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43"/>
    </row>
    <row r="9" customFormat="false" ht="29.25" hidden="false" customHeight="true" outlineLevel="1" collapsed="false">
      <c r="A9" s="21"/>
      <c r="B9" s="38" t="s">
        <v>33</v>
      </c>
      <c r="C9" s="31"/>
      <c r="D9" s="40" t="s">
        <v>30</v>
      </c>
      <c r="E9" s="41"/>
      <c r="F9" s="42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43"/>
    </row>
    <row r="10" customFormat="false" ht="15" hidden="false" customHeight="true" outlineLevel="1" collapsed="false">
      <c r="A10" s="21"/>
      <c r="B10" s="38" t="s">
        <v>34</v>
      </c>
      <c r="C10" s="31"/>
      <c r="D10" s="40" t="s">
        <v>35</v>
      </c>
      <c r="E10" s="41"/>
      <c r="F10" s="44" t="n">
        <f aca="false">0.785*F14/1000*10</f>
        <v>0</v>
      </c>
      <c r="G10" s="45" t="n">
        <f aca="false">0.785*G14/1000*10</f>
        <v>0</v>
      </c>
      <c r="H10" s="45"/>
      <c r="I10" s="45"/>
      <c r="J10" s="45"/>
      <c r="K10" s="45"/>
      <c r="L10" s="46" t="n">
        <f aca="false">0.785*L14/1000*10</f>
        <v>0</v>
      </c>
      <c r="M10" s="46"/>
      <c r="N10" s="46"/>
      <c r="O10" s="46"/>
      <c r="P10" s="46"/>
      <c r="Q10" s="46" t="n">
        <f aca="false">0.785*Q14/1000*10</f>
        <v>0</v>
      </c>
      <c r="R10" s="46"/>
      <c r="S10" s="46"/>
      <c r="T10" s="46"/>
      <c r="U10" s="46"/>
      <c r="V10" s="46" t="n">
        <f aca="false">0.785*V14/1000*10</f>
        <v>0</v>
      </c>
      <c r="W10" s="46"/>
      <c r="X10" s="46"/>
      <c r="Y10" s="46"/>
      <c r="Z10" s="46"/>
      <c r="AA10" s="46" t="n">
        <f aca="false">0.785*AA14/1000*10</f>
        <v>0</v>
      </c>
      <c r="AB10" s="46"/>
      <c r="AC10" s="46"/>
      <c r="AD10" s="46"/>
      <c r="AE10" s="46"/>
      <c r="AF10" s="46" t="n">
        <f aca="false">0.785*AF14/1000*10</f>
        <v>0</v>
      </c>
      <c r="AG10" s="46"/>
      <c r="AH10" s="46"/>
      <c r="AI10" s="46"/>
      <c r="AJ10" s="46"/>
      <c r="AK10" s="46" t="n">
        <f aca="false">0.785*AK14/1000*10</f>
        <v>0</v>
      </c>
      <c r="AL10" s="46"/>
      <c r="AM10" s="46"/>
      <c r="AN10" s="46"/>
      <c r="AO10" s="46"/>
      <c r="AP10" s="46" t="n">
        <f aca="false">0.785*AP14/1000*10</f>
        <v>0</v>
      </c>
      <c r="AQ10" s="46"/>
      <c r="AR10" s="46"/>
      <c r="AS10" s="46"/>
      <c r="AT10" s="46"/>
      <c r="AU10" s="46" t="n">
        <f aca="false">0.785*AU14/1000*10</f>
        <v>0</v>
      </c>
      <c r="AV10" s="46"/>
      <c r="AW10" s="46"/>
      <c r="AX10" s="46"/>
      <c r="AY10" s="46"/>
      <c r="AZ10" s="46" t="n">
        <f aca="false">0.785*AZ14/1000*10</f>
        <v>0</v>
      </c>
      <c r="BA10" s="46"/>
      <c r="BB10" s="46"/>
      <c r="BC10" s="46"/>
      <c r="BD10" s="46"/>
      <c r="BE10" s="46" t="n">
        <f aca="false">0.785*BE14/1000*10</f>
        <v>0</v>
      </c>
      <c r="BF10" s="46"/>
      <c r="BG10" s="46"/>
      <c r="BH10" s="46"/>
      <c r="BI10" s="46"/>
      <c r="BJ10" s="46" t="n">
        <f aca="false">0.785*BJ14/1000*10</f>
        <v>0</v>
      </c>
      <c r="BK10" s="46"/>
      <c r="BL10" s="46"/>
      <c r="BM10" s="46"/>
      <c r="BN10" s="46"/>
      <c r="BO10" s="43"/>
    </row>
    <row r="11" customFormat="false" ht="15" hidden="false" customHeight="true" outlineLevel="1" collapsed="false">
      <c r="A11" s="21"/>
      <c r="B11" s="35" t="s">
        <v>36</v>
      </c>
      <c r="C11" s="31"/>
      <c r="D11" s="40" t="s">
        <v>37</v>
      </c>
      <c r="E11" s="41"/>
      <c r="F11" s="42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43"/>
    </row>
    <row r="12" customFormat="false" ht="14.4" hidden="false" customHeight="false" outlineLevel="1" collapsed="false">
      <c r="A12" s="21"/>
      <c r="B12" s="38" t="s">
        <v>38</v>
      </c>
      <c r="C12" s="39"/>
      <c r="D12" s="40" t="s">
        <v>37</v>
      </c>
      <c r="E12" s="41"/>
      <c r="F12" s="42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43"/>
    </row>
    <row r="13" customFormat="false" ht="14.4" hidden="false" customHeight="false" outlineLevel="1" collapsed="false">
      <c r="A13" s="21"/>
      <c r="B13" s="38" t="s">
        <v>39</v>
      </c>
      <c r="C13" s="47"/>
      <c r="D13" s="40" t="s">
        <v>37</v>
      </c>
      <c r="E13" s="41"/>
      <c r="F13" s="42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43"/>
    </row>
    <row r="14" customFormat="false" ht="14.4" hidden="false" customHeight="false" outlineLevel="1" collapsed="false">
      <c r="A14" s="21"/>
      <c r="B14" s="38" t="s">
        <v>40</v>
      </c>
      <c r="C14" s="39"/>
      <c r="D14" s="40" t="s">
        <v>37</v>
      </c>
      <c r="E14" s="39"/>
      <c r="F14" s="48" t="n">
        <f aca="false">F12-2*F13</f>
        <v>0</v>
      </c>
      <c r="G14" s="49" t="n">
        <f aca="false">G12-2*G13</f>
        <v>0</v>
      </c>
      <c r="H14" s="49"/>
      <c r="I14" s="49"/>
      <c r="J14" s="49"/>
      <c r="K14" s="49"/>
      <c r="L14" s="49" t="n">
        <f aca="false">L12-2*L13</f>
        <v>0</v>
      </c>
      <c r="M14" s="49"/>
      <c r="N14" s="49"/>
      <c r="O14" s="49"/>
      <c r="P14" s="49"/>
      <c r="Q14" s="46" t="n">
        <f aca="false">Q12-2*Q13</f>
        <v>0</v>
      </c>
      <c r="R14" s="46"/>
      <c r="S14" s="46"/>
      <c r="T14" s="46"/>
      <c r="U14" s="46"/>
      <c r="V14" s="46" t="n">
        <f aca="false">V12-2*V13</f>
        <v>0</v>
      </c>
      <c r="W14" s="46"/>
      <c r="X14" s="46"/>
      <c r="Y14" s="46"/>
      <c r="Z14" s="46"/>
      <c r="AA14" s="46" t="n">
        <f aca="false">AA12-2*AA13</f>
        <v>0</v>
      </c>
      <c r="AB14" s="46"/>
      <c r="AC14" s="46"/>
      <c r="AD14" s="46"/>
      <c r="AE14" s="46"/>
      <c r="AF14" s="46" t="n">
        <f aca="false">AF12-2*AF13</f>
        <v>0</v>
      </c>
      <c r="AG14" s="46"/>
      <c r="AH14" s="46"/>
      <c r="AI14" s="46"/>
      <c r="AJ14" s="46"/>
      <c r="AK14" s="46" t="n">
        <f aca="false">AK12-2*AK13</f>
        <v>0</v>
      </c>
      <c r="AL14" s="46"/>
      <c r="AM14" s="46"/>
      <c r="AN14" s="46"/>
      <c r="AO14" s="46"/>
      <c r="AP14" s="46" t="n">
        <f aca="false">AP12-2*AP13</f>
        <v>0</v>
      </c>
      <c r="AQ14" s="46"/>
      <c r="AR14" s="46"/>
      <c r="AS14" s="46"/>
      <c r="AT14" s="46"/>
      <c r="AU14" s="46" t="n">
        <f aca="false">AU12-2*AU13</f>
        <v>0</v>
      </c>
      <c r="AV14" s="46"/>
      <c r="AW14" s="46"/>
      <c r="AX14" s="46"/>
      <c r="AY14" s="46"/>
      <c r="AZ14" s="46" t="n">
        <f aca="false">AZ12-2*AZ13</f>
        <v>0</v>
      </c>
      <c r="BA14" s="46"/>
      <c r="BB14" s="46"/>
      <c r="BC14" s="46"/>
      <c r="BD14" s="46"/>
      <c r="BE14" s="46" t="n">
        <f aca="false">BE12-2*BE13</f>
        <v>0</v>
      </c>
      <c r="BF14" s="46"/>
      <c r="BG14" s="46"/>
      <c r="BH14" s="46"/>
      <c r="BI14" s="46"/>
      <c r="BJ14" s="46" t="n">
        <f aca="false">BJ12-2*BJ13</f>
        <v>0</v>
      </c>
      <c r="BK14" s="46"/>
      <c r="BL14" s="46"/>
      <c r="BM14" s="46"/>
      <c r="BN14" s="46"/>
      <c r="BO14" s="43"/>
    </row>
    <row r="15" customFormat="false" ht="14.4" hidden="false" customHeight="false" outlineLevel="1" collapsed="false">
      <c r="A15" s="21"/>
      <c r="B15" s="38" t="s">
        <v>41</v>
      </c>
      <c r="C15" s="31"/>
      <c r="D15" s="40" t="s">
        <v>37</v>
      </c>
      <c r="E15" s="39"/>
      <c r="F15" s="50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43"/>
    </row>
    <row r="16" customFormat="false" ht="14.4" hidden="false" customHeight="false" outlineLevel="1" collapsed="false">
      <c r="A16" s="21"/>
      <c r="B16" s="38" t="s">
        <v>42</v>
      </c>
      <c r="C16" s="31"/>
      <c r="D16" s="40" t="s">
        <v>43</v>
      </c>
      <c r="E16" s="39"/>
      <c r="F16" s="36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43"/>
    </row>
    <row r="17" customFormat="false" ht="14.4" hidden="false" customHeight="false" outlineLevel="1" collapsed="false">
      <c r="A17" s="21"/>
      <c r="B17" s="38" t="s">
        <v>44</v>
      </c>
      <c r="C17" s="39"/>
      <c r="D17" s="41"/>
      <c r="E17" s="41"/>
      <c r="F17" s="4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43"/>
    </row>
    <row r="18" customFormat="false" ht="14.4" hidden="false" customHeight="false" outlineLevel="1" collapsed="false">
      <c r="A18" s="21"/>
      <c r="B18" s="38" t="s">
        <v>45</v>
      </c>
      <c r="C18" s="39"/>
      <c r="D18" s="40" t="s">
        <v>30</v>
      </c>
      <c r="E18" s="41"/>
      <c r="F18" s="42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4" t="n">
        <f aca="false">SUM(F18:BN18)</f>
        <v>0</v>
      </c>
    </row>
    <row r="19" customFormat="false" ht="14.4" hidden="false" customHeight="false" outlineLevel="1" collapsed="false">
      <c r="A19" s="21"/>
      <c r="B19" s="38" t="s">
        <v>46</v>
      </c>
      <c r="C19" s="39"/>
      <c r="D19" s="40" t="s">
        <v>37</v>
      </c>
      <c r="E19" s="41"/>
      <c r="F19" s="42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43"/>
    </row>
    <row r="20" s="56" customFormat="true" ht="14.4" hidden="false" customHeight="false" outlineLevel="1" collapsed="false">
      <c r="A20" s="21"/>
      <c r="B20" s="38" t="s">
        <v>47</v>
      </c>
      <c r="C20" s="39"/>
      <c r="D20" s="40" t="s">
        <v>35</v>
      </c>
      <c r="E20" s="39"/>
      <c r="F20" s="33" t="s">
        <v>35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43"/>
      <c r="BP20" s="55"/>
    </row>
    <row r="21" customFormat="false" ht="14.25" hidden="false" customHeight="true" outlineLevel="1" collapsed="false">
      <c r="A21" s="21"/>
      <c r="B21" s="38" t="s">
        <v>48</v>
      </c>
      <c r="C21" s="39"/>
      <c r="D21" s="40" t="s">
        <v>35</v>
      </c>
      <c r="E21" s="39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43"/>
    </row>
    <row r="22" customFormat="false" ht="14.25" hidden="false" customHeight="true" outlineLevel="1" collapsed="false">
      <c r="A22" s="21"/>
      <c r="B22" s="38" t="s">
        <v>49</v>
      </c>
      <c r="C22" s="31"/>
      <c r="D22" s="40" t="s">
        <v>50</v>
      </c>
      <c r="E22" s="39"/>
      <c r="F22" s="36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43"/>
    </row>
    <row r="23" customFormat="false" ht="14.25" hidden="false" customHeight="true" outlineLevel="1" collapsed="false">
      <c r="A23" s="21"/>
      <c r="B23" s="38" t="s">
        <v>51</v>
      </c>
      <c r="C23" s="31"/>
      <c r="D23" s="40" t="s">
        <v>52</v>
      </c>
      <c r="E23" s="39"/>
      <c r="F23" s="36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43"/>
    </row>
    <row r="24" customFormat="false" ht="14.25" hidden="false" customHeight="true" outlineLevel="1" collapsed="false">
      <c r="A24" s="21"/>
      <c r="B24" s="38" t="s">
        <v>53</v>
      </c>
      <c r="C24" s="31"/>
      <c r="D24" s="40" t="s">
        <v>52</v>
      </c>
      <c r="E24" s="39"/>
      <c r="F24" s="36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43"/>
    </row>
    <row r="25" customFormat="false" ht="19.5" hidden="false" customHeight="true" outlineLevel="1" collapsed="false">
      <c r="A25" s="21"/>
      <c r="B25" s="59" t="s">
        <v>54</v>
      </c>
      <c r="C25" s="31"/>
      <c r="D25" s="39" t="s">
        <v>52</v>
      </c>
      <c r="E25" s="39"/>
      <c r="F25" s="36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2"/>
    </row>
    <row r="26" customFormat="false" ht="25.5" hidden="false" customHeight="true" outlineLevel="1" collapsed="false">
      <c r="A26" s="21"/>
      <c r="B26" s="63" t="s">
        <v>55</v>
      </c>
      <c r="C26" s="39"/>
      <c r="D26" s="64" t="s">
        <v>56</v>
      </c>
      <c r="E26" s="39"/>
      <c r="F26" s="36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2"/>
      <c r="BP26" s="67"/>
    </row>
    <row r="27" customFormat="false" ht="23.25" hidden="false" customHeight="true" outlineLevel="1" collapsed="false">
      <c r="A27" s="21"/>
      <c r="B27" s="59" t="s">
        <v>57</v>
      </c>
      <c r="C27" s="39"/>
      <c r="D27" s="64" t="s">
        <v>58</v>
      </c>
      <c r="E27" s="39"/>
      <c r="F27" s="36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70"/>
    </row>
    <row r="28" customFormat="false" ht="23.25" hidden="false" customHeight="true" outlineLevel="1" collapsed="false">
      <c r="A28" s="21"/>
      <c r="B28" s="59" t="s">
        <v>59</v>
      </c>
      <c r="C28" s="39"/>
      <c r="D28" s="64"/>
      <c r="E28" s="39"/>
      <c r="F28" s="36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70"/>
    </row>
    <row r="29" customFormat="false" ht="23.25" hidden="false" customHeight="true" outlineLevel="1" collapsed="false">
      <c r="A29" s="21"/>
      <c r="B29" s="59" t="s">
        <v>60</v>
      </c>
      <c r="C29" s="31"/>
      <c r="D29" s="64" t="s">
        <v>61</v>
      </c>
      <c r="E29" s="39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70"/>
    </row>
    <row r="30" customFormat="false" ht="33.75" hidden="false" customHeight="true" outlineLevel="1" collapsed="false">
      <c r="A30" s="21"/>
      <c r="B30" s="71" t="s">
        <v>62</v>
      </c>
      <c r="C30" s="31"/>
      <c r="D30" s="72" t="s">
        <v>30</v>
      </c>
      <c r="E30" s="73" t="s">
        <v>63</v>
      </c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0"/>
    </row>
    <row r="31" customFormat="false" ht="51" hidden="false" customHeight="true" outlineLevel="1" collapsed="false">
      <c r="A31" s="21"/>
      <c r="B31" s="71" t="s">
        <v>64</v>
      </c>
      <c r="C31" s="31"/>
      <c r="D31" s="72" t="s">
        <v>30</v>
      </c>
      <c r="E31" s="73" t="s">
        <v>65</v>
      </c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0"/>
    </row>
    <row r="32" customFormat="false" ht="64.5" hidden="false" customHeight="true" outlineLevel="1" collapsed="false">
      <c r="A32" s="21"/>
      <c r="B32" s="71" t="s">
        <v>66</v>
      </c>
      <c r="C32" s="31"/>
      <c r="D32" s="72"/>
      <c r="E32" s="73" t="s">
        <v>67</v>
      </c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0"/>
    </row>
    <row r="33" customFormat="false" ht="33" hidden="false" customHeight="true" outlineLevel="1" collapsed="false">
      <c r="A33" s="21"/>
      <c r="B33" s="71" t="s">
        <v>68</v>
      </c>
      <c r="C33" s="31"/>
      <c r="D33" s="77" t="s">
        <v>69</v>
      </c>
      <c r="E33" s="73"/>
      <c r="F33" s="7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70"/>
    </row>
    <row r="34" customFormat="false" ht="51" hidden="false" customHeight="true" outlineLevel="1" collapsed="false">
      <c r="A34" s="21"/>
      <c r="B34" s="71" t="s">
        <v>70</v>
      </c>
      <c r="C34" s="5"/>
      <c r="D34" s="77"/>
      <c r="E34" s="73" t="s">
        <v>71</v>
      </c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0"/>
    </row>
    <row r="35" customFormat="false" ht="54" hidden="false" customHeight="true" outlineLevel="1" collapsed="false">
      <c r="A35" s="21"/>
      <c r="B35" s="8" t="s">
        <v>72</v>
      </c>
      <c r="C35" s="79"/>
      <c r="D35" s="77" t="s">
        <v>25</v>
      </c>
      <c r="E35" s="73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0"/>
    </row>
    <row r="36" customFormat="false" ht="33" hidden="false" customHeight="true" outlineLevel="1" collapsed="false">
      <c r="A36" s="21"/>
      <c r="B36" s="80" t="s">
        <v>73</v>
      </c>
      <c r="C36" s="31"/>
      <c r="D36" s="77"/>
      <c r="E36" s="73"/>
      <c r="F36" s="36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70"/>
    </row>
    <row r="37" customFormat="false" ht="62.25" hidden="false" customHeight="true" outlineLevel="1" collapsed="false">
      <c r="A37" s="21"/>
      <c r="B37" s="81" t="s">
        <v>74</v>
      </c>
      <c r="C37" s="31"/>
      <c r="D37" s="77"/>
      <c r="E37" s="73" t="s">
        <v>75</v>
      </c>
      <c r="F37" s="7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70"/>
    </row>
    <row r="38" customFormat="false" ht="33" hidden="false" customHeight="true" outlineLevel="1" collapsed="false">
      <c r="A38" s="21"/>
      <c r="B38" s="30" t="s">
        <v>76</v>
      </c>
      <c r="C38" s="31"/>
      <c r="D38" s="31"/>
      <c r="E38" s="31"/>
      <c r="F38" s="36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70"/>
    </row>
    <row r="39" customFormat="false" ht="33" hidden="false" customHeight="true" outlineLevel="1" collapsed="false">
      <c r="A39" s="21"/>
      <c r="B39" s="35" t="s">
        <v>77</v>
      </c>
      <c r="C39" s="31"/>
      <c r="D39" s="31"/>
      <c r="E39" s="31"/>
      <c r="F39" s="36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70"/>
    </row>
    <row r="40" customFormat="false" ht="33" hidden="false" customHeight="true" outlineLevel="1" collapsed="false">
      <c r="A40" s="21"/>
      <c r="B40" s="35" t="s">
        <v>78</v>
      </c>
      <c r="C40" s="31"/>
      <c r="D40" s="31"/>
      <c r="E40" s="31"/>
      <c r="F40" s="36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70"/>
    </row>
    <row r="41" customFormat="false" ht="33" hidden="false" customHeight="true" outlineLevel="1" collapsed="false">
      <c r="A41" s="21"/>
      <c r="B41" s="35" t="s">
        <v>79</v>
      </c>
      <c r="C41" s="31"/>
      <c r="D41" s="31"/>
      <c r="E41" s="31"/>
      <c r="F41" s="36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70"/>
    </row>
    <row r="42" customFormat="false" ht="33" hidden="false" customHeight="true" outlineLevel="1" collapsed="false">
      <c r="A42" s="21"/>
      <c r="B42" s="35" t="s">
        <v>80</v>
      </c>
      <c r="C42" s="31"/>
      <c r="D42" s="31"/>
      <c r="E42" s="31"/>
      <c r="F42" s="36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70"/>
    </row>
    <row r="43" customFormat="false" ht="33" hidden="false" customHeight="true" outlineLevel="1" collapsed="false">
      <c r="A43" s="21"/>
      <c r="B43" s="35" t="s">
        <v>81</v>
      </c>
      <c r="C43" s="31"/>
      <c r="D43" s="31"/>
      <c r="E43" s="31"/>
      <c r="F43" s="48" t="n">
        <f aca="false">F40+F41*(1-F40)+F42*(1-F40-F41*(1-F40))</f>
        <v>0</v>
      </c>
      <c r="G43" s="82" t="n">
        <f aca="false">G40+G41*(1-G40)+G42*(1-G40-G41*(1-G40))</f>
        <v>0</v>
      </c>
      <c r="H43" s="82"/>
      <c r="I43" s="82"/>
      <c r="J43" s="82"/>
      <c r="K43" s="82"/>
      <c r="L43" s="82" t="n">
        <f aca="false">L40+L41*(1-L40)+L42*(1-L40-L41*(1-L40))</f>
        <v>0</v>
      </c>
      <c r="M43" s="82"/>
      <c r="N43" s="82"/>
      <c r="O43" s="82"/>
      <c r="P43" s="82"/>
      <c r="Q43" s="82" t="n">
        <f aca="false">Q40+Q41*(1-Q40)+Q42*(1-Q40-Q41*(1-Q40))</f>
        <v>0</v>
      </c>
      <c r="R43" s="82"/>
      <c r="S43" s="82"/>
      <c r="T43" s="82"/>
      <c r="U43" s="82"/>
      <c r="V43" s="82" t="n">
        <f aca="false">V40+V41*(1-V40)+V42*(1-V40-V41*(1-V40))</f>
        <v>0</v>
      </c>
      <c r="W43" s="82"/>
      <c r="X43" s="82"/>
      <c r="Y43" s="82"/>
      <c r="Z43" s="82"/>
      <c r="AA43" s="82" t="n">
        <f aca="false">AA40+AA41*(1-AA40)+AA42*(1-AA40-AA41*(1-AA40))</f>
        <v>0</v>
      </c>
      <c r="AB43" s="82"/>
      <c r="AC43" s="82"/>
      <c r="AD43" s="82"/>
      <c r="AE43" s="82"/>
      <c r="AF43" s="82" t="n">
        <f aca="false">AF40+AF41*(1-AF40)+AF42*(1-AF40-AF41*(1-AF40))</f>
        <v>0</v>
      </c>
      <c r="AG43" s="82"/>
      <c r="AH43" s="82"/>
      <c r="AI43" s="82"/>
      <c r="AJ43" s="82"/>
      <c r="AK43" s="82" t="n">
        <f aca="false">AK40+AK41*(1-AK40)+AK42*(1-AK40-AK41*(1-AK40))</f>
        <v>0</v>
      </c>
      <c r="AL43" s="82"/>
      <c r="AM43" s="82"/>
      <c r="AN43" s="82"/>
      <c r="AO43" s="82"/>
      <c r="AP43" s="82" t="n">
        <f aca="false">AP40+AP41*(1-AP40)+AP42*(1-AP40-AP41*(1-AP40))</f>
        <v>0</v>
      </c>
      <c r="AQ43" s="82"/>
      <c r="AR43" s="82"/>
      <c r="AS43" s="82"/>
      <c r="AT43" s="82"/>
      <c r="AU43" s="82" t="n">
        <f aca="false">AU40+AU41*(1-AU40)+AU42*(1-AU40-AU41*(1-AU40))</f>
        <v>0</v>
      </c>
      <c r="AV43" s="82"/>
      <c r="AW43" s="82"/>
      <c r="AX43" s="82"/>
      <c r="AY43" s="82"/>
      <c r="AZ43" s="82" t="n">
        <f aca="false">AZ40+AZ41*(1-AZ40)+AZ42*(1-AZ40-AZ41*(1-AZ40))</f>
        <v>0</v>
      </c>
      <c r="BA43" s="82"/>
      <c r="BB43" s="82"/>
      <c r="BC43" s="82"/>
      <c r="BD43" s="82"/>
      <c r="BE43" s="82" t="n">
        <f aca="false">BE40+BE41*(1-BE40)+BE42*(1-BE40-BE41*(1-BE40))</f>
        <v>0</v>
      </c>
      <c r="BF43" s="82"/>
      <c r="BG43" s="82"/>
      <c r="BH43" s="82"/>
      <c r="BI43" s="82"/>
      <c r="BJ43" s="82" t="n">
        <f aca="false">BJ40+BJ41*(1-BJ40)+BJ42*(1-BJ40-BJ41*(1-BJ40))</f>
        <v>0</v>
      </c>
      <c r="BK43" s="82"/>
      <c r="BL43" s="82"/>
      <c r="BM43" s="82"/>
      <c r="BN43" s="82"/>
      <c r="BO43" s="70"/>
    </row>
    <row r="44" customFormat="false" ht="33" hidden="false" customHeight="true" outlineLevel="1" collapsed="false">
      <c r="A44" s="21"/>
      <c r="B44" s="30" t="s">
        <v>82</v>
      </c>
      <c r="C44" s="31"/>
      <c r="D44" s="31"/>
      <c r="E44" s="31"/>
      <c r="F44" s="36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70"/>
    </row>
    <row r="45" customFormat="false" ht="33" hidden="false" customHeight="true" outlineLevel="1" collapsed="false">
      <c r="A45" s="21"/>
      <c r="B45" s="35" t="s">
        <v>83</v>
      </c>
      <c r="C45" s="31"/>
      <c r="D45" s="83" t="s">
        <v>84</v>
      </c>
      <c r="E45" s="31"/>
      <c r="F45" s="36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70"/>
    </row>
    <row r="46" customFormat="false" ht="33" hidden="false" customHeight="true" outlineLevel="1" collapsed="false">
      <c r="A46" s="21"/>
      <c r="B46" s="80" t="s">
        <v>85</v>
      </c>
      <c r="C46" s="31"/>
      <c r="D46" s="83" t="s">
        <v>58</v>
      </c>
      <c r="E46" s="31"/>
      <c r="F46" s="36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70"/>
    </row>
    <row r="47" customFormat="false" ht="33" hidden="false" customHeight="true" outlineLevel="1" collapsed="false">
      <c r="A47" s="21"/>
      <c r="B47" s="35" t="s">
        <v>86</v>
      </c>
      <c r="C47" s="31"/>
      <c r="D47" s="83" t="s">
        <v>30</v>
      </c>
      <c r="E47" s="31"/>
      <c r="F47" s="36" t="s">
        <v>87</v>
      </c>
      <c r="G47" s="84"/>
      <c r="H47" s="84"/>
      <c r="I47" s="84"/>
      <c r="J47" s="84"/>
      <c r="K47" s="85"/>
      <c r="L47" s="84"/>
      <c r="M47" s="84"/>
      <c r="N47" s="84"/>
      <c r="O47" s="84"/>
      <c r="P47" s="85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70"/>
    </row>
    <row r="48" customFormat="false" ht="33" hidden="false" customHeight="true" outlineLevel="1" collapsed="false">
      <c r="A48" s="21"/>
      <c r="B48" s="86" t="s">
        <v>88</v>
      </c>
      <c r="C48" s="87"/>
      <c r="D48" s="88" t="s">
        <v>30</v>
      </c>
      <c r="E48" s="89"/>
      <c r="F48" s="90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91"/>
    </row>
    <row r="49" customFormat="false" ht="33" hidden="false" customHeight="true" outlineLevel="1" collapsed="false">
      <c r="A49" s="21"/>
      <c r="B49" s="86" t="s">
        <v>89</v>
      </c>
      <c r="C49" s="47"/>
      <c r="D49" s="92" t="s">
        <v>30</v>
      </c>
      <c r="E49" s="93"/>
      <c r="F49" s="94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6"/>
    </row>
    <row r="50" customFormat="false" ht="39.75" hidden="false" customHeight="true" outlineLevel="1" collapsed="false">
      <c r="A50" s="97" t="s">
        <v>90</v>
      </c>
      <c r="B50" s="98" t="s">
        <v>91</v>
      </c>
      <c r="C50" s="99"/>
      <c r="D50" s="99" t="s">
        <v>35</v>
      </c>
      <c r="E50" s="99"/>
      <c r="F50" s="100" t="n">
        <f aca="false">$F17*0.785*($F19/1000)^2*F18</f>
        <v>0</v>
      </c>
      <c r="G50" s="100" t="n">
        <f aca="false">$G17*0.785*($G19/1000)^2*G18</f>
        <v>0</v>
      </c>
      <c r="H50" s="100" t="n">
        <f aca="false">$G17*0.785*($G19/1000)^2*H18</f>
        <v>0</v>
      </c>
      <c r="I50" s="100" t="n">
        <f aca="false">$G17*0.785*($G19/1000)^2*I18</f>
        <v>0</v>
      </c>
      <c r="J50" s="100" t="n">
        <f aca="false">$G17*0.785*($G19/1000)^2*J18</f>
        <v>0</v>
      </c>
      <c r="K50" s="100" t="n">
        <f aca="false">$G17*0.785*($G19/1000)^2*K18</f>
        <v>0</v>
      </c>
      <c r="L50" s="100" t="n">
        <f aca="false">$L17*0.785*($L19/1000)^2*L18</f>
        <v>0</v>
      </c>
      <c r="M50" s="100" t="n">
        <f aca="false">$L17*0.785*($L19/1000)^2*M18</f>
        <v>0</v>
      </c>
      <c r="N50" s="100" t="n">
        <f aca="false">$L17*0.785*($L19/1000)^2*N18</f>
        <v>0</v>
      </c>
      <c r="O50" s="100" t="n">
        <f aca="false">$L17*0.785*($L19/1000)^2*O18</f>
        <v>0</v>
      </c>
      <c r="P50" s="100" t="n">
        <f aca="false">$L17*0.785*($L19/1000)^2*P18</f>
        <v>0</v>
      </c>
      <c r="Q50" s="100" t="n">
        <f aca="false">$Q17*0.785*($Q19/1000)^2*Q18</f>
        <v>0</v>
      </c>
      <c r="R50" s="100" t="n">
        <f aca="false">$Q17*0.785*($Q19/1000)^2*R18</f>
        <v>0</v>
      </c>
      <c r="S50" s="100" t="n">
        <f aca="false">$Q17*0.785*($Q19/1000)^2*S18</f>
        <v>0</v>
      </c>
      <c r="T50" s="100" t="n">
        <f aca="false">$Q17*0.785*($Q19/1000)^2*T18</f>
        <v>0</v>
      </c>
      <c r="U50" s="100" t="n">
        <f aca="false">$Q17*0.785*($Q19/1000)^2*U18</f>
        <v>0</v>
      </c>
      <c r="V50" s="100" t="n">
        <f aca="false">$V17*0.785*($V19/1000)^2*V18</f>
        <v>0</v>
      </c>
      <c r="W50" s="100" t="n">
        <f aca="false">$V17*0.785*($V19/1000)^2*W18</f>
        <v>0</v>
      </c>
      <c r="X50" s="100" t="n">
        <f aca="false">$V17*0.785*($V19/1000)^2*X18</f>
        <v>0</v>
      </c>
      <c r="Y50" s="100" t="n">
        <f aca="false">$V17*0.785*($V19/1000)^2*Y18</f>
        <v>0</v>
      </c>
      <c r="Z50" s="100" t="n">
        <f aca="false">$V17*0.785*($V19/1000)^2*Z18</f>
        <v>0</v>
      </c>
      <c r="AA50" s="100" t="n">
        <f aca="false">$AA17*0.785*($AA19/1000)^2*AA18</f>
        <v>0</v>
      </c>
      <c r="AB50" s="100" t="n">
        <f aca="false">$AA17*0.785*($AA19/1000)^2*AB18</f>
        <v>0</v>
      </c>
      <c r="AC50" s="100" t="n">
        <f aca="false">$AA17*0.785*($AA19/1000)^2*AC18</f>
        <v>0</v>
      </c>
      <c r="AD50" s="100" t="n">
        <f aca="false">$AA17*0.785*($AA19/1000)^2*AD18</f>
        <v>0</v>
      </c>
      <c r="AE50" s="100" t="n">
        <f aca="false">$AA17*0.785*($AA19/1000)^2*AE18</f>
        <v>0</v>
      </c>
      <c r="AF50" s="100" t="n">
        <f aca="false">$AF17*0.785*($AF19/1000)^2*AF18</f>
        <v>0</v>
      </c>
      <c r="AG50" s="100" t="n">
        <f aca="false">$AF17*0.785*($AF19/1000)^2*AG18</f>
        <v>0</v>
      </c>
      <c r="AH50" s="100" t="n">
        <f aca="false">$AF17*0.785*($AF19/1000)^2*AH18</f>
        <v>0</v>
      </c>
      <c r="AI50" s="100" t="n">
        <f aca="false">$AF17*0.785*($AF19/1000)^2*AI18</f>
        <v>0</v>
      </c>
      <c r="AJ50" s="100" t="n">
        <f aca="false">$AF17*0.785*($AF19/1000)^2*AJ18</f>
        <v>0</v>
      </c>
      <c r="AK50" s="100" t="n">
        <f aca="false">$AK17*0.785*($AK19/1000)^2*AK18</f>
        <v>0</v>
      </c>
      <c r="AL50" s="100" t="n">
        <f aca="false">$AK17*0.785*($AK19/1000)^2*AL18</f>
        <v>0</v>
      </c>
      <c r="AM50" s="100" t="n">
        <f aca="false">$AK17*0.785*($AK19/1000)^2*AM18</f>
        <v>0</v>
      </c>
      <c r="AN50" s="100" t="n">
        <f aca="false">$AK17*0.785*($AK19/1000)^2*AN18</f>
        <v>0</v>
      </c>
      <c r="AO50" s="100" t="n">
        <f aca="false">$AK17*0.785*($AK19/1000)^2*AO18</f>
        <v>0</v>
      </c>
      <c r="AP50" s="100" t="n">
        <f aca="false">$AP17*0.785*($AP19/1000)^2*AP18</f>
        <v>0</v>
      </c>
      <c r="AQ50" s="100" t="n">
        <f aca="false">$AP17*0.785*($AP19/1000)^2*AQ18</f>
        <v>0</v>
      </c>
      <c r="AR50" s="100" t="n">
        <f aca="false">$AP17*0.785*($AP19/1000)^2*AR18</f>
        <v>0</v>
      </c>
      <c r="AS50" s="100" t="n">
        <f aca="false">$AP17*0.785*($AP19/1000)^2*AS18</f>
        <v>0</v>
      </c>
      <c r="AT50" s="100" t="n">
        <f aca="false">$AP17*0.785*($AP19/1000)^2*AT18</f>
        <v>0</v>
      </c>
      <c r="AU50" s="100" t="n">
        <f aca="false">$AU17*0.785*($AU19/1000)^2*AU18</f>
        <v>0</v>
      </c>
      <c r="AV50" s="100" t="n">
        <f aca="false">$AU17*0.785*($AU19/1000)^2*AV18</f>
        <v>0</v>
      </c>
      <c r="AW50" s="100" t="n">
        <f aca="false">$AU17*0.785*($AU19/1000)^2*AW18</f>
        <v>0</v>
      </c>
      <c r="AX50" s="100" t="n">
        <f aca="false">$AU17*0.785*($AU19/1000)^2*AX18</f>
        <v>0</v>
      </c>
      <c r="AY50" s="100" t="n">
        <f aca="false">$AU17*0.785*($AU19/1000)^2*AY18</f>
        <v>0</v>
      </c>
      <c r="AZ50" s="100" t="n">
        <f aca="false">$AZ17*0.785*($AZ19/1000)^2*AZ18</f>
        <v>0</v>
      </c>
      <c r="BA50" s="100" t="n">
        <f aca="false">$AZ17*0.785*($AZ19/1000)^2*BA18</f>
        <v>0</v>
      </c>
      <c r="BB50" s="100" t="n">
        <f aca="false">$AZ17*0.785*($AZ19/1000)^2*BB18</f>
        <v>0</v>
      </c>
      <c r="BC50" s="100" t="n">
        <f aca="false">$AZ17*0.785*($AZ19/1000)^2*BC18</f>
        <v>0</v>
      </c>
      <c r="BD50" s="100" t="n">
        <f aca="false">$AZ17*0.785*($AZ19/1000)^2*BD18</f>
        <v>0</v>
      </c>
      <c r="BE50" s="100" t="n">
        <f aca="false">$BE17*0.785*($BE19/1000)^2*BE18</f>
        <v>0</v>
      </c>
      <c r="BF50" s="100" t="n">
        <f aca="false">$BE17*0.785*($BE19/1000)^2*BF18</f>
        <v>0</v>
      </c>
      <c r="BG50" s="100" t="n">
        <f aca="false">$BE17*0.785*($BE19/1000)^2*BG18</f>
        <v>0</v>
      </c>
      <c r="BH50" s="100" t="n">
        <f aca="false">$BE17*0.785*($BE19/1000)^2*BH18</f>
        <v>0</v>
      </c>
      <c r="BI50" s="100" t="n">
        <f aca="false">$BE17*0.785*($BE19/1000)^2*BI18</f>
        <v>0</v>
      </c>
      <c r="BJ50" s="100" t="n">
        <f aca="false">$BJ17*0.785*($BJ19/1000)^2*BJ18</f>
        <v>0</v>
      </c>
      <c r="BK50" s="100" t="n">
        <f aca="false">$BJ17*0.785*($BJ19/1000)^2*BK18</f>
        <v>0</v>
      </c>
      <c r="BL50" s="100" t="n">
        <f aca="false">$BJ17*0.785*($BJ19/1000)^2*BL18</f>
        <v>0</v>
      </c>
      <c r="BM50" s="100" t="n">
        <f aca="false">$BJ17*0.785*($BJ19/1000)^2*BM18</f>
        <v>0</v>
      </c>
      <c r="BN50" s="100" t="n">
        <f aca="false">$BJ17*0.785*($BJ19/1000)^2*BN18</f>
        <v>0</v>
      </c>
      <c r="BO50" s="101" t="n">
        <f aca="false">SUM(F50:BN50)</f>
        <v>0</v>
      </c>
    </row>
    <row r="51" customFormat="false" ht="37.5" hidden="false" customHeight="true" outlineLevel="1" collapsed="false">
      <c r="A51" s="97"/>
      <c r="B51" s="102" t="s">
        <v>92</v>
      </c>
      <c r="C51" s="103"/>
      <c r="D51" s="103" t="s">
        <v>35</v>
      </c>
      <c r="E51" s="103"/>
      <c r="F51" s="82" t="n">
        <f aca="false">SUM(F52:F54)</f>
        <v>0</v>
      </c>
      <c r="G51" s="82" t="n">
        <f aca="false">SUM(G52:G54)</f>
        <v>0</v>
      </c>
      <c r="H51" s="82" t="n">
        <f aca="false">SUM(H52:H54)</f>
        <v>0</v>
      </c>
      <c r="I51" s="82" t="n">
        <f aca="false">SUM(I52:I54)</f>
        <v>0</v>
      </c>
      <c r="J51" s="82" t="n">
        <f aca="false">SUM(J52:J54)</f>
        <v>0</v>
      </c>
      <c r="K51" s="82" t="n">
        <f aca="false">SUM(K52:K54)</f>
        <v>0</v>
      </c>
      <c r="L51" s="82" t="n">
        <f aca="false">SUM(L52:L54)</f>
        <v>0</v>
      </c>
      <c r="M51" s="82" t="n">
        <f aca="false">SUM(M52:M54)</f>
        <v>0</v>
      </c>
      <c r="N51" s="82" t="n">
        <f aca="false">SUM(N52:N54)</f>
        <v>0</v>
      </c>
      <c r="O51" s="82" t="n">
        <f aca="false">SUM(O52:O54)</f>
        <v>0</v>
      </c>
      <c r="P51" s="82" t="n">
        <f aca="false">SUM(P52:P54)</f>
        <v>0</v>
      </c>
      <c r="Q51" s="82" t="n">
        <f aca="false">SUM(Q52:Q54)</f>
        <v>0</v>
      </c>
      <c r="R51" s="82" t="n">
        <f aca="false">SUM(R52:R54)</f>
        <v>0</v>
      </c>
      <c r="S51" s="82" t="n">
        <f aca="false">SUM(S52:S54)</f>
        <v>0</v>
      </c>
      <c r="T51" s="82" t="n">
        <f aca="false">SUM(T52:T54)</f>
        <v>0</v>
      </c>
      <c r="U51" s="82" t="n">
        <f aca="false">SUM(U52:U54)</f>
        <v>0</v>
      </c>
      <c r="V51" s="82" t="n">
        <f aca="false">SUM(V52:V54)</f>
        <v>0</v>
      </c>
      <c r="W51" s="82" t="n">
        <f aca="false">SUM(W52:W54)</f>
        <v>0</v>
      </c>
      <c r="X51" s="82" t="n">
        <f aca="false">SUM(X52:X54)</f>
        <v>0</v>
      </c>
      <c r="Y51" s="82" t="n">
        <f aca="false">SUM(Y52:Y54)</f>
        <v>0</v>
      </c>
      <c r="Z51" s="82" t="n">
        <f aca="false">SUM(Z52:Z54)</f>
        <v>0</v>
      </c>
      <c r="AA51" s="82" t="n">
        <f aca="false">SUM(AA52:AA54)</f>
        <v>0</v>
      </c>
      <c r="AB51" s="82" t="n">
        <f aca="false">SUM(AB52:AB54)</f>
        <v>0</v>
      </c>
      <c r="AC51" s="82" t="n">
        <f aca="false">SUM(AC52:AC54)</f>
        <v>0</v>
      </c>
      <c r="AD51" s="82" t="n">
        <f aca="false">SUM(AD52:AD54)</f>
        <v>0</v>
      </c>
      <c r="AE51" s="82" t="n">
        <f aca="false">SUM(AE52:AE54)</f>
        <v>0</v>
      </c>
      <c r="AF51" s="82" t="n">
        <f aca="false">SUM(AF52:AF54)</f>
        <v>0</v>
      </c>
      <c r="AG51" s="82" t="n">
        <f aca="false">SUM(AG52:AG54)</f>
        <v>0</v>
      </c>
      <c r="AH51" s="82" t="n">
        <f aca="false">SUM(AH52:AH54)</f>
        <v>0</v>
      </c>
      <c r="AI51" s="82" t="n">
        <f aca="false">SUM(AI52:AI54)</f>
        <v>0</v>
      </c>
      <c r="AJ51" s="82" t="n">
        <f aca="false">SUM(AJ52:AJ54)</f>
        <v>0</v>
      </c>
      <c r="AK51" s="82" t="n">
        <f aca="false">SUM(AK52:AK54)</f>
        <v>0</v>
      </c>
      <c r="AL51" s="82" t="n">
        <f aca="false">SUM(AL52:AL54)</f>
        <v>0</v>
      </c>
      <c r="AM51" s="82" t="n">
        <f aca="false">SUM(AM52:AM54)</f>
        <v>0</v>
      </c>
      <c r="AN51" s="82" t="n">
        <f aca="false">SUM(AN52:AN54)</f>
        <v>0</v>
      </c>
      <c r="AO51" s="82" t="n">
        <f aca="false">SUM(AO52:AO54)</f>
        <v>0</v>
      </c>
      <c r="AP51" s="82" t="n">
        <f aca="false">SUM(AP52:AP54)</f>
        <v>0</v>
      </c>
      <c r="AQ51" s="82" t="n">
        <f aca="false">SUM(AQ52:AQ54)</f>
        <v>0</v>
      </c>
      <c r="AR51" s="82" t="n">
        <f aca="false">SUM(AR52:AR54)</f>
        <v>0</v>
      </c>
      <c r="AS51" s="82" t="n">
        <f aca="false">SUM(AS52:AS54)</f>
        <v>0</v>
      </c>
      <c r="AT51" s="82" t="n">
        <f aca="false">SUM(AT52:AT54)</f>
        <v>0</v>
      </c>
      <c r="AU51" s="82" t="n">
        <f aca="false">SUM(AU52:AU54)</f>
        <v>0</v>
      </c>
      <c r="AV51" s="82" t="n">
        <f aca="false">SUM(AV52:AV54)</f>
        <v>0</v>
      </c>
      <c r="AW51" s="82" t="n">
        <f aca="false">SUM(AW52:AW54)</f>
        <v>0</v>
      </c>
      <c r="AX51" s="82" t="n">
        <f aca="false">SUM(AX52:AX54)</f>
        <v>0</v>
      </c>
      <c r="AY51" s="82" t="n">
        <f aca="false">SUM(AY52:AY54)</f>
        <v>0</v>
      </c>
      <c r="AZ51" s="82" t="n">
        <f aca="false">SUM(AZ52:AZ54)</f>
        <v>0</v>
      </c>
      <c r="BA51" s="82" t="n">
        <f aca="false">SUM(BA52:BA54)</f>
        <v>0</v>
      </c>
      <c r="BB51" s="82" t="n">
        <f aca="false">SUM(BB52:BB54)</f>
        <v>0</v>
      </c>
      <c r="BC51" s="82" t="n">
        <f aca="false">SUM(BC52:BC54)</f>
        <v>0</v>
      </c>
      <c r="BD51" s="82" t="n">
        <f aca="false">SUM(BD52:BD54)</f>
        <v>0</v>
      </c>
      <c r="BE51" s="82" t="n">
        <f aca="false">SUM(BE52:BE54)</f>
        <v>0</v>
      </c>
      <c r="BF51" s="82" t="n">
        <f aca="false">SUM(BF52:BF54)</f>
        <v>0</v>
      </c>
      <c r="BG51" s="82" t="n">
        <f aca="false">SUM(BG52:BG54)</f>
        <v>0</v>
      </c>
      <c r="BH51" s="82" t="n">
        <f aca="false">SUM(BH52:BH54)</f>
        <v>0</v>
      </c>
      <c r="BI51" s="82" t="n">
        <f aca="false">SUM(BI52:BI54)</f>
        <v>0</v>
      </c>
      <c r="BJ51" s="82" t="n">
        <f aca="false">SUM(BJ52:BJ54)</f>
        <v>0</v>
      </c>
      <c r="BK51" s="82" t="n">
        <f aca="false">SUM(BK52:BK54)</f>
        <v>0</v>
      </c>
      <c r="BL51" s="82" t="n">
        <f aca="false">SUM(BL52:BL54)</f>
        <v>0</v>
      </c>
      <c r="BM51" s="82" t="n">
        <f aca="false">SUM(BM52:BM54)</f>
        <v>0</v>
      </c>
      <c r="BN51" s="82" t="n">
        <f aca="false">SUM(BN52:BN54)</f>
        <v>0</v>
      </c>
      <c r="BO51" s="104" t="n">
        <f aca="false">SUM(F51:BN51)</f>
        <v>0</v>
      </c>
    </row>
    <row r="52" customFormat="false" ht="37.5" hidden="false" customHeight="true" outlineLevel="1" collapsed="false">
      <c r="A52" s="97"/>
      <c r="B52" s="105" t="s">
        <v>93</v>
      </c>
      <c r="C52" s="103"/>
      <c r="D52" s="103" t="s">
        <v>35</v>
      </c>
      <c r="E52" s="103"/>
      <c r="F52" s="106" t="n">
        <f aca="false">IF($F37=0,$F36*$F40*F50,$F37*$F40*F50)</f>
        <v>0</v>
      </c>
      <c r="G52" s="106" t="n">
        <f aca="false">IF($G37=0,$G36*$G40*G50,$G37*$G40*G50)</f>
        <v>0</v>
      </c>
      <c r="H52" s="106" t="n">
        <f aca="false">IF($G37=0,$G36*$G40*H50,$G37*$G40*H50)</f>
        <v>0</v>
      </c>
      <c r="I52" s="106" t="n">
        <f aca="false">IF($G37=0,$G36*$G40*I50,$G37*$G40*I50)</f>
        <v>0</v>
      </c>
      <c r="J52" s="106" t="n">
        <f aca="false">IF($G37=0,$G36*$G40*J50,$G37*$G40*J50)</f>
        <v>0</v>
      </c>
      <c r="K52" s="106" t="n">
        <f aca="false">IF($G37=0,$G36*$G40*K50,$G37*$G40*K50)</f>
        <v>0</v>
      </c>
      <c r="L52" s="106" t="n">
        <f aca="false">IF($L37=0,$L36*$L40*L50,$L37*$L40*L50)</f>
        <v>0</v>
      </c>
      <c r="M52" s="106" t="n">
        <f aca="false">IF($L37=0,$L36*$L40*M50,$L37*$L40*M50)</f>
        <v>0</v>
      </c>
      <c r="N52" s="106" t="n">
        <f aca="false">IF($L37=0,$L36*$L40*N50,$L37*$L40*N50)</f>
        <v>0</v>
      </c>
      <c r="O52" s="106" t="n">
        <f aca="false">IF($L37=0,$L36*$L40*O50,$L37*$L40*O50)</f>
        <v>0</v>
      </c>
      <c r="P52" s="106" t="n">
        <f aca="false">IF($L37=0,$L36*$L40*P50,$L37*$L40*P50)</f>
        <v>0</v>
      </c>
      <c r="Q52" s="106" t="n">
        <f aca="false">IF($Q37=0,$Q36*$Q40*Q50,$Q37*$Q40*Q50)</f>
        <v>0</v>
      </c>
      <c r="R52" s="106" t="n">
        <f aca="false">IF($Q37=0,$Q36*$Q40*R50,$Q37*$Q40*R50)</f>
        <v>0</v>
      </c>
      <c r="S52" s="106" t="n">
        <f aca="false">IF($Q37=0,$Q36*$Q40*S50,$Q37*$Q40*S50)</f>
        <v>0</v>
      </c>
      <c r="T52" s="106" t="n">
        <f aca="false">IF($Q37=0,$Q36*$Q40*T50,$Q37*$Q40*T50)</f>
        <v>0</v>
      </c>
      <c r="U52" s="106" t="n">
        <f aca="false">IF($Q37=0,$Q36*$Q40*U50,$Q37*$Q40*U50)</f>
        <v>0</v>
      </c>
      <c r="V52" s="106" t="n">
        <f aca="false">IF($V37=0,$V36*$V40*V50,$V37*$V40*V50)</f>
        <v>0</v>
      </c>
      <c r="W52" s="106" t="n">
        <f aca="false">IF($V37=0,$V36*$V40*W50,$V37*$V40*W50)</f>
        <v>0</v>
      </c>
      <c r="X52" s="106" t="n">
        <f aca="false">IF($V37=0,$V36*$V40*X50,$V37*$V40*X50)</f>
        <v>0</v>
      </c>
      <c r="Y52" s="106" t="n">
        <f aca="false">IF($V37=0,$V36*$V40*Y50,$V37*$V40*Y50)</f>
        <v>0</v>
      </c>
      <c r="Z52" s="106" t="n">
        <f aca="false">IF($V37=0,$V36*$V40*Z50,$V37*$V40*Z50)</f>
        <v>0</v>
      </c>
      <c r="AA52" s="106" t="n">
        <f aca="false">IF($AA37=0,$AA36*$AA40*AA50,$AA37*$AA40*AA50)</f>
        <v>0</v>
      </c>
      <c r="AB52" s="106" t="n">
        <f aca="false">IF($AA37=0,$AA36*$AA40*AB50,$AA37*$AA40*AB50)</f>
        <v>0</v>
      </c>
      <c r="AC52" s="106" t="n">
        <f aca="false">IF($AA37=0,$AA36*$AA40*AC50,$AA37*$AA40*AC50)</f>
        <v>0</v>
      </c>
      <c r="AD52" s="106" t="n">
        <f aca="false">IF($AA37=0,$AA36*$AA40*AD50,$AA37*$AA40*AD50)</f>
        <v>0</v>
      </c>
      <c r="AE52" s="106" t="n">
        <f aca="false">IF($AA37=0,$AA36*$AA40*AE50,$AA37*$AA40*AE50)</f>
        <v>0</v>
      </c>
      <c r="AF52" s="106" t="n">
        <f aca="false">IF($AF37=0,$AF36*$AF40*AF50,$AF37*$AF40*AF50)</f>
        <v>0</v>
      </c>
      <c r="AG52" s="106" t="n">
        <f aca="false">IF($AF37=0,$AF36*$AF40*AG50,$AF37*$AF40*AG50)</f>
        <v>0</v>
      </c>
      <c r="AH52" s="106" t="n">
        <f aca="false">IF($AF37=0,$AF36*$AF40*AH50,$AF37*$AF40*AH50)</f>
        <v>0</v>
      </c>
      <c r="AI52" s="106" t="n">
        <f aca="false">IF($AF37=0,$AF36*$AF40*AI50,$AF37*$AF40*AI50)</f>
        <v>0</v>
      </c>
      <c r="AJ52" s="106" t="n">
        <f aca="false">IF($AF37=0,$AF36*$AF40*AJ50,$AF37*$AF40*AJ50)</f>
        <v>0</v>
      </c>
      <c r="AK52" s="106" t="n">
        <f aca="false">IF($AK37=0,$AK36*$AK40*AK50,$AK37*$AK40*AK50)</f>
        <v>0</v>
      </c>
      <c r="AL52" s="106" t="n">
        <f aca="false">IF($AK37=0,$AK36*$AK40*AL50,$AK37*$AK40*AL50)</f>
        <v>0</v>
      </c>
      <c r="AM52" s="106" t="n">
        <f aca="false">IF($AK37=0,$AK36*$AK40*AM50,$AK37*$AK40*AM50)</f>
        <v>0</v>
      </c>
      <c r="AN52" s="106" t="n">
        <f aca="false">IF($AK37=0,$AK36*$AK40*AN50,$AK37*$AK40*AN50)</f>
        <v>0</v>
      </c>
      <c r="AO52" s="106" t="n">
        <f aca="false">IF($AK37=0,$AK36*$AK40*AO50,$AK37*$AK40*AO50)</f>
        <v>0</v>
      </c>
      <c r="AP52" s="106" t="n">
        <f aca="false">IF($AP37=0,$AP36*$AP40*AP50,$AP37*$AP40*AP50)</f>
        <v>0</v>
      </c>
      <c r="AQ52" s="106" t="n">
        <f aca="false">IF($AP37=0,$AP36*$AP40*AQ50,$AP37*$AP40*AQ50)</f>
        <v>0</v>
      </c>
      <c r="AR52" s="106" t="n">
        <f aca="false">IF($AP37=0,$AP36*$AP40*AR50,$AP37*$AP40*AR50)</f>
        <v>0</v>
      </c>
      <c r="AS52" s="106" t="n">
        <f aca="false">IF($AP37=0,$AP36*$AP40*AS50,$AP37*$AP40*AS50)</f>
        <v>0</v>
      </c>
      <c r="AT52" s="106" t="n">
        <f aca="false">IF($AP37=0,$AP36*$AP40*AT50,$AP37*$AP40*AT50)</f>
        <v>0</v>
      </c>
      <c r="AU52" s="106" t="n">
        <f aca="false">IF($AU37=0,$AU36*$AU40*AU50,$AU37*$AU40*AU50)</f>
        <v>0</v>
      </c>
      <c r="AV52" s="106" t="n">
        <f aca="false">IF($AU37=0,$AU36*$AU40*AV50,$AU37*$AU40*AV50)</f>
        <v>0</v>
      </c>
      <c r="AW52" s="106" t="n">
        <f aca="false">IF($AU37=0,$AU36*$AU40*AW50,$AU37*$AU40*AW50)</f>
        <v>0</v>
      </c>
      <c r="AX52" s="106" t="n">
        <f aca="false">IF($AU37=0,$AU36*$AU40*AX50,$AU37*$AU40*AX50)</f>
        <v>0</v>
      </c>
      <c r="AY52" s="106" t="n">
        <f aca="false">IF($AU37=0,$AU36*$AU40*AY50,$AU37*$AU40*AY50)</f>
        <v>0</v>
      </c>
      <c r="AZ52" s="106" t="n">
        <f aca="false">IF($AZ37=0,$AZ36*$AZ40*AZ50,$AZ37*$AZ40*AZ50)</f>
        <v>0</v>
      </c>
      <c r="BA52" s="106" t="n">
        <f aca="false">IF($AZ37=0,$AZ36*$AZ40*BA50,$AZ37*$AZ40*BA50)</f>
        <v>0</v>
      </c>
      <c r="BB52" s="106" t="n">
        <f aca="false">IF($AZ37=0,$AZ36*$AZ40*BB50,$AZ37*$AZ40*BB50)</f>
        <v>0</v>
      </c>
      <c r="BC52" s="106" t="n">
        <f aca="false">IF($AZ37=0,$AZ36*$AZ40*BC50,$AZ37*$AZ40*BC50)</f>
        <v>0</v>
      </c>
      <c r="BD52" s="106" t="n">
        <f aca="false">IF($AZ37=0,$AZ36*$AZ40*BD50,$AZ37*$AZ40*BD50)</f>
        <v>0</v>
      </c>
      <c r="BE52" s="106" t="n">
        <f aca="false">IF($BE37=0,$BE36*$BE40*BE50,$BE37*$BE40*BE50)</f>
        <v>0</v>
      </c>
      <c r="BF52" s="106" t="n">
        <f aca="false">IF($BE37=0,$BE36*$BE40*BF50,$BE37*$BE40*BF50)</f>
        <v>0</v>
      </c>
      <c r="BG52" s="106" t="n">
        <f aca="false">IF($BE37=0,$BE36*$BE40*BG50,$BE37*$BE40*BG50)</f>
        <v>0</v>
      </c>
      <c r="BH52" s="106" t="n">
        <f aca="false">IF($BE37=0,$BE36*$BE40*BH50,$BE37*$BE40*BH50)</f>
        <v>0</v>
      </c>
      <c r="BI52" s="106" t="n">
        <f aca="false">IF($BE37=0,$BE36*$BE40*BI50,$BE37*$BE40*BI50)</f>
        <v>0</v>
      </c>
      <c r="BJ52" s="106" t="n">
        <f aca="false">IF($BJ37=0,$BJ36*$BJ40*BJ50,$BJ37*$BJ40*BJ50)</f>
        <v>0</v>
      </c>
      <c r="BK52" s="106" t="n">
        <f aca="false">IF($BJ37=0,$BJ36*$BJ40*BK50,$BJ37*$BJ40*BK50)</f>
        <v>0</v>
      </c>
      <c r="BL52" s="106" t="n">
        <f aca="false">IF($BJ37=0,$BJ36*$BJ40*BL50,$BJ37*$BJ40*BL50)</f>
        <v>0</v>
      </c>
      <c r="BM52" s="106" t="n">
        <f aca="false">IF($BJ37=0,$BJ36*$BJ40*BM50,$BJ37*$BJ40*BM50)</f>
        <v>0</v>
      </c>
      <c r="BN52" s="106" t="n">
        <f aca="false">IF($BJ37=0,$BJ36*$BJ40*BN50,$BJ37*$BJ40*BN50)</f>
        <v>0</v>
      </c>
      <c r="BO52" s="104" t="n">
        <f aca="false">SUM(F52:BN52)</f>
        <v>0</v>
      </c>
    </row>
    <row r="53" customFormat="false" ht="37.5" hidden="false" customHeight="true" outlineLevel="1" collapsed="false">
      <c r="A53" s="97"/>
      <c r="B53" s="105" t="s">
        <v>94</v>
      </c>
      <c r="C53" s="103"/>
      <c r="D53" s="103" t="s">
        <v>35</v>
      </c>
      <c r="E53" s="5"/>
      <c r="F53" s="106" t="n">
        <f aca="false">$F38*$F41*F$50*(1-F$36)</f>
        <v>0</v>
      </c>
      <c r="G53" s="106" t="n">
        <f aca="false">$F38*$F41*G$50*(1-G$36)</f>
        <v>0</v>
      </c>
      <c r="H53" s="106" t="n">
        <f aca="false">$F38*$F41*H$50*(1-H$36)</f>
        <v>0</v>
      </c>
      <c r="I53" s="106" t="n">
        <f aca="false">$F38*$F41*I$50*(1-I$36)</f>
        <v>0</v>
      </c>
      <c r="J53" s="106" t="n">
        <f aca="false">$F38*$F41*J$50*(1-J$36)</f>
        <v>0</v>
      </c>
      <c r="K53" s="106" t="n">
        <f aca="false">$F38*$F41*K$50*(1-K$36)</f>
        <v>0</v>
      </c>
      <c r="L53" s="106" t="n">
        <f aca="false">$F38*$F41*L$50*(1-L$36)</f>
        <v>0</v>
      </c>
      <c r="M53" s="106" t="n">
        <f aca="false">$F38*$F41*M$50*(1-M$36)</f>
        <v>0</v>
      </c>
      <c r="N53" s="106" t="n">
        <f aca="false">$F38*$F41*N$50*(1-N$36)</f>
        <v>0</v>
      </c>
      <c r="O53" s="106" t="n">
        <f aca="false">$F38*$F41*O$50*(1-O$36)</f>
        <v>0</v>
      </c>
      <c r="P53" s="106" t="n">
        <f aca="false">$F38*$F41*P$50*(1-P$36)</f>
        <v>0</v>
      </c>
      <c r="Q53" s="106" t="n">
        <f aca="false">$F38*$F41*Q$50*(1-Q$36)</f>
        <v>0</v>
      </c>
      <c r="R53" s="106" t="n">
        <f aca="false">$F38*$F41*R$50*(1-R$36)</f>
        <v>0</v>
      </c>
      <c r="S53" s="106" t="n">
        <f aca="false">$F38*$F41*S$50*(1-S$36)</f>
        <v>0</v>
      </c>
      <c r="T53" s="106" t="n">
        <f aca="false">$F38*$F41*T$50*(1-T$36)</f>
        <v>0</v>
      </c>
      <c r="U53" s="106" t="n">
        <f aca="false">$F38*$F41*U$50*(1-U$36)</f>
        <v>0</v>
      </c>
      <c r="V53" s="106" t="n">
        <f aca="false">$F38*$F41*V$50*(1-V$36)</f>
        <v>0</v>
      </c>
      <c r="W53" s="106" t="n">
        <f aca="false">$F38*$F41*W$50*(1-W$36)</f>
        <v>0</v>
      </c>
      <c r="X53" s="106" t="n">
        <f aca="false">$F38*$F41*X$50*(1-X$36)</f>
        <v>0</v>
      </c>
      <c r="Y53" s="106" t="n">
        <f aca="false">$F38*$F41*Y$50*(1-Y$36)</f>
        <v>0</v>
      </c>
      <c r="Z53" s="106" t="n">
        <f aca="false">$F38*$F41*Z$50*(1-Z$36)</f>
        <v>0</v>
      </c>
      <c r="AA53" s="106" t="n">
        <f aca="false">$F38*$F41*AA$50*(1-AA$36)</f>
        <v>0</v>
      </c>
      <c r="AB53" s="106" t="n">
        <f aca="false">$F38*$F41*AB$50*(1-AB$36)</f>
        <v>0</v>
      </c>
      <c r="AC53" s="106" t="n">
        <f aca="false">$F38*$F41*AC$50*(1-AC$36)</f>
        <v>0</v>
      </c>
      <c r="AD53" s="106" t="n">
        <f aca="false">$F38*$F41*AD$50*(1-AD$36)</f>
        <v>0</v>
      </c>
      <c r="AE53" s="106" t="n">
        <f aca="false">$F38*$F41*AE$50*(1-AE$36)</f>
        <v>0</v>
      </c>
      <c r="AF53" s="106" t="n">
        <f aca="false">$F38*$F41*AF$50*(1-AF$36)</f>
        <v>0</v>
      </c>
      <c r="AG53" s="106" t="n">
        <f aca="false">$F38*$F41*AG$50*(1-AG$36)</f>
        <v>0</v>
      </c>
      <c r="AH53" s="106" t="n">
        <f aca="false">$F38*$F41*AH$50*(1-AH$36)</f>
        <v>0</v>
      </c>
      <c r="AI53" s="106" t="n">
        <f aca="false">$F38*$F41*AI$50*(1-AI$36)</f>
        <v>0</v>
      </c>
      <c r="AJ53" s="106" t="n">
        <f aca="false">$F38*$F41*AJ$50*(1-AJ$36)</f>
        <v>0</v>
      </c>
      <c r="AK53" s="106" t="n">
        <f aca="false">$F38*$F41*AK$50*(1-AK$36)</f>
        <v>0</v>
      </c>
      <c r="AL53" s="106" t="n">
        <f aca="false">$F38*$F41*AL$50*(1-AL$36)</f>
        <v>0</v>
      </c>
      <c r="AM53" s="106" t="n">
        <f aca="false">$F38*$F41*AM$50*(1-AM$36)</f>
        <v>0</v>
      </c>
      <c r="AN53" s="106" t="n">
        <f aca="false">$F38*$F41*AN$50*(1-AN$36)</f>
        <v>0</v>
      </c>
      <c r="AO53" s="106" t="n">
        <f aca="false">$F38*$F41*AO$50*(1-AO$36)</f>
        <v>0</v>
      </c>
      <c r="AP53" s="106" t="n">
        <f aca="false">$F38*$F41*AP$50*(1-AP$36)</f>
        <v>0</v>
      </c>
      <c r="AQ53" s="106" t="n">
        <f aca="false">$F38*$F41*AQ$50*(1-AQ$36)</f>
        <v>0</v>
      </c>
      <c r="AR53" s="106" t="n">
        <f aca="false">$F38*$F41*AR$50*(1-AR$36)</f>
        <v>0</v>
      </c>
      <c r="AS53" s="106" t="n">
        <f aca="false">$F38*$F41*AS$50*(1-AS$36)</f>
        <v>0</v>
      </c>
      <c r="AT53" s="106" t="n">
        <f aca="false">$F38*$F41*AT$50*(1-AT$36)</f>
        <v>0</v>
      </c>
      <c r="AU53" s="106" t="n">
        <f aca="false">$F38*$F41*AU$50*(1-AU$36)</f>
        <v>0</v>
      </c>
      <c r="AV53" s="106" t="n">
        <f aca="false">$F38*$F41*AV$50*(1-AV$36)</f>
        <v>0</v>
      </c>
      <c r="AW53" s="106" t="n">
        <f aca="false">$F38*$F41*AW$50*(1-AW$36)</f>
        <v>0</v>
      </c>
      <c r="AX53" s="106" t="n">
        <f aca="false">$F38*$F41*AX$50*(1-AX$36)</f>
        <v>0</v>
      </c>
      <c r="AY53" s="106" t="n">
        <f aca="false">$F38*$F41*AY$50*(1-AY$36)</f>
        <v>0</v>
      </c>
      <c r="AZ53" s="106" t="n">
        <f aca="false">$F38*$F41*AZ$50*(1-AZ$36)</f>
        <v>0</v>
      </c>
      <c r="BA53" s="106" t="n">
        <f aca="false">$F38*$F41*BA$50*(1-BA$36)</f>
        <v>0</v>
      </c>
      <c r="BB53" s="106" t="n">
        <f aca="false">$F38*$F41*BB$50*(1-BB$36)</f>
        <v>0</v>
      </c>
      <c r="BC53" s="106" t="n">
        <f aca="false">$F38*$F41*BC$50*(1-BC$36)</f>
        <v>0</v>
      </c>
      <c r="BD53" s="106" t="n">
        <f aca="false">$F38*$F41*BD$50*(1-BD$36)</f>
        <v>0</v>
      </c>
      <c r="BE53" s="106" t="n">
        <f aca="false">$F38*$F41*BE$50*(1-BE$36)</f>
        <v>0</v>
      </c>
      <c r="BF53" s="106" t="n">
        <f aca="false">$F38*$F41*BF$50*(1-BF$36)</f>
        <v>0</v>
      </c>
      <c r="BG53" s="106" t="n">
        <f aca="false">$F38*$F41*BG$50*(1-BG$36)</f>
        <v>0</v>
      </c>
      <c r="BH53" s="106" t="n">
        <f aca="false">$F38*$F41*BH$50*(1-BH$36)</f>
        <v>0</v>
      </c>
      <c r="BI53" s="106" t="n">
        <f aca="false">$F38*$F41*BI$50*(1-BI$36)</f>
        <v>0</v>
      </c>
      <c r="BJ53" s="106" t="n">
        <f aca="false">$F38*$F41*BJ$50*(1-BJ$36)</f>
        <v>0</v>
      </c>
      <c r="BK53" s="106" t="n">
        <f aca="false">$F38*$F41*BK$50*(1-BK$36)</f>
        <v>0</v>
      </c>
      <c r="BL53" s="106" t="n">
        <f aca="false">$F38*$F41*BL$50*(1-BL$36)</f>
        <v>0</v>
      </c>
      <c r="BM53" s="106" t="n">
        <f aca="false">$F38*$F41*BM$50*(1-BM$36)</f>
        <v>0</v>
      </c>
      <c r="BN53" s="106" t="n">
        <f aca="false">$F38*$F41*BN$50*(1-BN$36)</f>
        <v>0</v>
      </c>
      <c r="BO53" s="104" t="n">
        <f aca="false">SUM(F53:BN53)</f>
        <v>0</v>
      </c>
    </row>
    <row r="54" customFormat="false" ht="37.5" hidden="false" customHeight="true" outlineLevel="1" collapsed="false">
      <c r="A54" s="97"/>
      <c r="B54" s="105" t="s">
        <v>95</v>
      </c>
      <c r="C54" s="103"/>
      <c r="D54" s="103" t="s">
        <v>35</v>
      </c>
      <c r="E54" s="79"/>
      <c r="F54" s="106" t="n">
        <f aca="false">$F39*$F42*F$50*(1-F$40-(1-F$40)*F$41)</f>
        <v>0</v>
      </c>
      <c r="G54" s="106" t="n">
        <f aca="false">$F39*$F42*G$50*(1-G$40-(1-G$40)*G$41)</f>
        <v>0</v>
      </c>
      <c r="H54" s="106" t="n">
        <f aca="false">$F39*$F42*H$50*(1-H$40-(1-H$40)*H$41)</f>
        <v>0</v>
      </c>
      <c r="I54" s="106" t="n">
        <f aca="false">$F39*$F42*I$50*(1-I$40-(1-I$40)*I$41)</f>
        <v>0</v>
      </c>
      <c r="J54" s="106" t="n">
        <f aca="false">$F39*$F42*J$50*(1-J$40-(1-J$40)*J$41)</f>
        <v>0</v>
      </c>
      <c r="K54" s="106" t="n">
        <f aca="false">$F39*$F42*K$50*(1-K$40-(1-K$40)*K$41)</f>
        <v>0</v>
      </c>
      <c r="L54" s="106" t="n">
        <f aca="false">$F39*$F42*L$50*(1-L$40-(1-L$40)*L$41)</f>
        <v>0</v>
      </c>
      <c r="M54" s="106" t="n">
        <f aca="false">$F39*$F42*M$50*(1-M$40-(1-M$40)*M$41)</f>
        <v>0</v>
      </c>
      <c r="N54" s="106" t="n">
        <f aca="false">$F39*$F42*N$50*(1-N$40-(1-N$40)*N$41)</f>
        <v>0</v>
      </c>
      <c r="O54" s="106" t="n">
        <f aca="false">$F39*$F42*O$50*(1-O$40-(1-O$40)*O$41)</f>
        <v>0</v>
      </c>
      <c r="P54" s="106" t="n">
        <f aca="false">$F39*$F42*P$50*(1-P$40-(1-P$40)*P$41)</f>
        <v>0</v>
      </c>
      <c r="Q54" s="106" t="n">
        <f aca="false">$F39*$F42*Q$50*(1-Q$40-(1-Q$40)*Q$41)</f>
        <v>0</v>
      </c>
      <c r="R54" s="106" t="n">
        <f aca="false">$F39*$F42*R$50*(1-R$40-(1-R$40)*R$41)</f>
        <v>0</v>
      </c>
      <c r="S54" s="106" t="n">
        <f aca="false">$F39*$F42*S$50*(1-S$40-(1-S$40)*S$41)</f>
        <v>0</v>
      </c>
      <c r="T54" s="106" t="n">
        <f aca="false">$F39*$F42*T$50*(1-T$40-(1-T$40)*T$41)</f>
        <v>0</v>
      </c>
      <c r="U54" s="106" t="n">
        <f aca="false">$F39*$F42*U$50*(1-U$40-(1-U$40)*U$41)</f>
        <v>0</v>
      </c>
      <c r="V54" s="106" t="n">
        <f aca="false">$F39*$F42*V$50*(1-V$40-(1-V$40)*V$41)</f>
        <v>0</v>
      </c>
      <c r="W54" s="106" t="n">
        <f aca="false">$F39*$F42*W$50*(1-W$40-(1-W$40)*W$41)</f>
        <v>0</v>
      </c>
      <c r="X54" s="106" t="n">
        <f aca="false">$F39*$F42*X$50*(1-X$40-(1-X$40)*X$41)</f>
        <v>0</v>
      </c>
      <c r="Y54" s="106" t="n">
        <f aca="false">$F39*$F42*Y$50*(1-Y$40-(1-Y$40)*Y$41)</f>
        <v>0</v>
      </c>
      <c r="Z54" s="106" t="n">
        <f aca="false">$F39*$F42*Z$50*(1-Z$40-(1-Z$40)*Z$41)</f>
        <v>0</v>
      </c>
      <c r="AA54" s="106" t="n">
        <f aca="false">$F39*$F42*AA$50*(1-AA$40-(1-AA$40)*AA$41)</f>
        <v>0</v>
      </c>
      <c r="AB54" s="106" t="n">
        <f aca="false">$F39*$F42*AB$50*(1-AB$40-(1-AB$40)*AB$41)</f>
        <v>0</v>
      </c>
      <c r="AC54" s="106" t="n">
        <f aca="false">$F39*$F42*AC$50*(1-AC$40-(1-AC$40)*AC$41)</f>
        <v>0</v>
      </c>
      <c r="AD54" s="106" t="n">
        <f aca="false">$F39*$F42*AD$50*(1-AD$40-(1-AD$40)*AD$41)</f>
        <v>0</v>
      </c>
      <c r="AE54" s="106" t="n">
        <f aca="false">$F39*$F42*AE$50*(1-AE$40-(1-AE$40)*AE$41)</f>
        <v>0</v>
      </c>
      <c r="AF54" s="106" t="n">
        <f aca="false">$F39*$F42*AF$50*(1-AF$40-(1-AF$40)*AF$41)</f>
        <v>0</v>
      </c>
      <c r="AG54" s="106" t="n">
        <f aca="false">$F39*$F42*AG$50*(1-AG$40-(1-AG$40)*AG$41)</f>
        <v>0</v>
      </c>
      <c r="AH54" s="106" t="n">
        <f aca="false">$F39*$F42*AH$50*(1-AH$40-(1-AH$40)*AH$41)</f>
        <v>0</v>
      </c>
      <c r="AI54" s="106" t="n">
        <f aca="false">$F39*$F42*AI$50*(1-AI$40-(1-AI$40)*AI$41)</f>
        <v>0</v>
      </c>
      <c r="AJ54" s="106" t="n">
        <f aca="false">$F39*$F42*AJ$50*(1-AJ$40-(1-AJ$40)*AJ$41)</f>
        <v>0</v>
      </c>
      <c r="AK54" s="106" t="n">
        <f aca="false">$F39*$F42*AK$50*(1-AK$40-(1-AK$40)*AK$41)</f>
        <v>0</v>
      </c>
      <c r="AL54" s="106" t="n">
        <f aca="false">$F39*$F42*AL$50*(1-AL$40-(1-AL$40)*AL$41)</f>
        <v>0</v>
      </c>
      <c r="AM54" s="106" t="n">
        <f aca="false">$F39*$F42*AM$50*(1-AM$40-(1-AM$40)*AM$41)</f>
        <v>0</v>
      </c>
      <c r="AN54" s="106" t="n">
        <f aca="false">$F39*$F42*AN$50*(1-AN$40-(1-AN$40)*AN$41)</f>
        <v>0</v>
      </c>
      <c r="AO54" s="106" t="n">
        <f aca="false">$F39*$F42*AO$50*(1-AO$40-(1-AO$40)*AO$41)</f>
        <v>0</v>
      </c>
      <c r="AP54" s="106" t="n">
        <f aca="false">$F39*$F42*AP$50*(1-AP$40-(1-AP$40)*AP$41)</f>
        <v>0</v>
      </c>
      <c r="AQ54" s="106" t="n">
        <f aca="false">$F39*$F42*AQ$50*(1-AQ$40-(1-AQ$40)*AQ$41)</f>
        <v>0</v>
      </c>
      <c r="AR54" s="106" t="n">
        <f aca="false">$F39*$F42*AR$50*(1-AR$40-(1-AR$40)*AR$41)</f>
        <v>0</v>
      </c>
      <c r="AS54" s="106" t="n">
        <f aca="false">$F39*$F42*AS$50*(1-AS$40-(1-AS$40)*AS$41)</f>
        <v>0</v>
      </c>
      <c r="AT54" s="106" t="n">
        <f aca="false">$F39*$F42*AT$50*(1-AT$40-(1-AT$40)*AT$41)</f>
        <v>0</v>
      </c>
      <c r="AU54" s="106" t="n">
        <f aca="false">$F39*$F42*AU$50*(1-AU$40-(1-AU$40)*AU$41)</f>
        <v>0</v>
      </c>
      <c r="AV54" s="106" t="n">
        <f aca="false">$F39*$F42*AV$50*(1-AV$40-(1-AV$40)*AV$41)</f>
        <v>0</v>
      </c>
      <c r="AW54" s="106" t="n">
        <f aca="false">$F39*$F42*AW$50*(1-AW$40-(1-AW$40)*AW$41)</f>
        <v>0</v>
      </c>
      <c r="AX54" s="106" t="n">
        <f aca="false">$F39*$F42*AX$50*(1-AX$40-(1-AX$40)*AX$41)</f>
        <v>0</v>
      </c>
      <c r="AY54" s="106" t="n">
        <f aca="false">$F39*$F42*AY$50*(1-AY$40-(1-AY$40)*AY$41)</f>
        <v>0</v>
      </c>
      <c r="AZ54" s="106" t="n">
        <f aca="false">$F39*$F42*AZ$50*(1-AZ$40-(1-AZ$40)*AZ$41)</f>
        <v>0</v>
      </c>
      <c r="BA54" s="106" t="n">
        <f aca="false">$F39*$F42*BA$50*(1-BA$40-(1-BA$40)*BA$41)</f>
        <v>0</v>
      </c>
      <c r="BB54" s="106" t="n">
        <f aca="false">$F39*$F42*BB$50*(1-BB$40-(1-BB$40)*BB$41)</f>
        <v>0</v>
      </c>
      <c r="BC54" s="106" t="n">
        <f aca="false">$F39*$F42*BC$50*(1-BC$40-(1-BC$40)*BC$41)</f>
        <v>0</v>
      </c>
      <c r="BD54" s="106" t="n">
        <f aca="false">$F39*$F42*BD$50*(1-BD$40-(1-BD$40)*BD$41)</f>
        <v>0</v>
      </c>
      <c r="BE54" s="106" t="n">
        <f aca="false">$F39*$F42*BE$50*(1-BE$40-(1-BE$40)*BE$41)</f>
        <v>0</v>
      </c>
      <c r="BF54" s="106" t="n">
        <f aca="false">$F39*$F42*BF$50*(1-BF$40-(1-BF$40)*BF$41)</f>
        <v>0</v>
      </c>
      <c r="BG54" s="106" t="n">
        <f aca="false">$F39*$F42*BG$50*(1-BG$40-(1-BG$40)*BG$41)</f>
        <v>0</v>
      </c>
      <c r="BH54" s="106" t="n">
        <f aca="false">$F39*$F42*BH$50*(1-BH$40-(1-BH$40)*BH$41)</f>
        <v>0</v>
      </c>
      <c r="BI54" s="106" t="n">
        <f aca="false">$F39*$F42*BI$50*(1-BI$40-(1-BI$40)*BI$41)</f>
        <v>0</v>
      </c>
      <c r="BJ54" s="106" t="n">
        <f aca="false">$F39*$F42*BJ$50*(1-BJ$40-(1-BJ$40)*BJ$41)</f>
        <v>0</v>
      </c>
      <c r="BK54" s="106" t="n">
        <f aca="false">$F39*$F42*BK$50*(1-BK$40-(1-BK$40)*BK$41)</f>
        <v>0</v>
      </c>
      <c r="BL54" s="106" t="n">
        <f aca="false">$F39*$F42*BL$50*(1-BL$40-(1-BL$40)*BL$41)</f>
        <v>0</v>
      </c>
      <c r="BM54" s="106" t="n">
        <f aca="false">$F39*$F42*BM$50*(1-BM$40-(1-BM$40)*BM$41)</f>
        <v>0</v>
      </c>
      <c r="BN54" s="106" t="n">
        <f aca="false">$F39*$F42*BN$50*(1-BN$40-(1-BN$40)*BN$41)</f>
        <v>0</v>
      </c>
      <c r="BO54" s="104" t="n">
        <f aca="false">SUM(F54:BN54)</f>
        <v>0</v>
      </c>
    </row>
    <row r="55" customFormat="false" ht="45" hidden="false" customHeight="true" outlineLevel="0" collapsed="false">
      <c r="A55" s="97"/>
      <c r="B55" s="107" t="s">
        <v>96</v>
      </c>
      <c r="C55" s="108"/>
      <c r="D55" s="108" t="s">
        <v>35</v>
      </c>
      <c r="E55" s="108"/>
      <c r="F55" s="109" t="n">
        <f aca="false">SUM(F50:F51)</f>
        <v>0</v>
      </c>
      <c r="G55" s="109" t="n">
        <f aca="false">SUM(G50:K51)</f>
        <v>0</v>
      </c>
      <c r="H55" s="109"/>
      <c r="I55" s="109"/>
      <c r="J55" s="109"/>
      <c r="K55" s="109"/>
      <c r="L55" s="109" t="n">
        <f aca="false">SUM(L50:P51)</f>
        <v>0</v>
      </c>
      <c r="M55" s="109"/>
      <c r="N55" s="109"/>
      <c r="O55" s="109"/>
      <c r="P55" s="109"/>
      <c r="Q55" s="109" t="n">
        <f aca="false">SUM(Q50:U51)</f>
        <v>0</v>
      </c>
      <c r="R55" s="109"/>
      <c r="S55" s="109"/>
      <c r="T55" s="109"/>
      <c r="U55" s="109"/>
      <c r="V55" s="109" t="n">
        <f aca="false">SUM(V50:Z51)</f>
        <v>0</v>
      </c>
      <c r="W55" s="109"/>
      <c r="X55" s="109"/>
      <c r="Y55" s="109"/>
      <c r="Z55" s="109"/>
      <c r="AA55" s="109" t="n">
        <f aca="false">SUM(AA50:AE51)</f>
        <v>0</v>
      </c>
      <c r="AB55" s="109"/>
      <c r="AC55" s="109"/>
      <c r="AD55" s="109"/>
      <c r="AE55" s="109"/>
      <c r="AF55" s="109" t="n">
        <f aca="false">SUM(AF50:AJ51)</f>
        <v>0</v>
      </c>
      <c r="AG55" s="109"/>
      <c r="AH55" s="109"/>
      <c r="AI55" s="109"/>
      <c r="AJ55" s="109"/>
      <c r="AK55" s="109" t="n">
        <f aca="false">SUM(AK50:AO51)</f>
        <v>0</v>
      </c>
      <c r="AL55" s="109"/>
      <c r="AM55" s="109"/>
      <c r="AN55" s="109"/>
      <c r="AO55" s="109"/>
      <c r="AP55" s="109" t="n">
        <f aca="false">SUM(AP50:AT51)</f>
        <v>0</v>
      </c>
      <c r="AQ55" s="109"/>
      <c r="AR55" s="109"/>
      <c r="AS55" s="109"/>
      <c r="AT55" s="109"/>
      <c r="AU55" s="109" t="n">
        <f aca="false">SUM(AU50:AY51)</f>
        <v>0</v>
      </c>
      <c r="AV55" s="109"/>
      <c r="AW55" s="109"/>
      <c r="AX55" s="109"/>
      <c r="AY55" s="109"/>
      <c r="AZ55" s="109" t="n">
        <f aca="false">SUM(AZ50:BD51)</f>
        <v>0</v>
      </c>
      <c r="BA55" s="109"/>
      <c r="BB55" s="109"/>
      <c r="BC55" s="109"/>
      <c r="BD55" s="109"/>
      <c r="BE55" s="109" t="n">
        <f aca="false">SUM(BE50:BI51)</f>
        <v>0</v>
      </c>
      <c r="BF55" s="109"/>
      <c r="BG55" s="109"/>
      <c r="BH55" s="109"/>
      <c r="BI55" s="109"/>
      <c r="BJ55" s="109" t="n">
        <f aca="false">SUM(BJ50:BN51)</f>
        <v>0</v>
      </c>
      <c r="BK55" s="109"/>
      <c r="BL55" s="109"/>
      <c r="BM55" s="109"/>
      <c r="BN55" s="109"/>
      <c r="BO55" s="110" t="n">
        <f aca="false">SUM(F55:BN55)</f>
        <v>0</v>
      </c>
      <c r="BP55" s="111"/>
    </row>
    <row r="56" customFormat="false" ht="38.25" hidden="false" customHeight="true" outlineLevel="1" collapsed="false">
      <c r="A56" s="112" t="s">
        <v>97</v>
      </c>
      <c r="B56" s="98" t="s">
        <v>98</v>
      </c>
      <c r="C56" s="99"/>
      <c r="D56" s="113" t="s">
        <v>35</v>
      </c>
      <c r="E56" s="99"/>
      <c r="F56" s="100" t="e">
        <f aca="false">F57+F61</f>
        <v>#VALUE!</v>
      </c>
      <c r="G56" s="100" t="e">
        <f aca="false">G57+G61</f>
        <v>#VALUE!</v>
      </c>
      <c r="H56" s="100" t="e">
        <f aca="false">H57+H61</f>
        <v>#VALUE!</v>
      </c>
      <c r="I56" s="100" t="e">
        <f aca="false">I57+I61</f>
        <v>#VALUE!</v>
      </c>
      <c r="J56" s="100" t="e">
        <f aca="false">J57+J61</f>
        <v>#VALUE!</v>
      </c>
      <c r="K56" s="100" t="e">
        <f aca="false">K57+K61</f>
        <v>#VALUE!</v>
      </c>
      <c r="L56" s="100" t="e">
        <f aca="false">L57+L61</f>
        <v>#VALUE!</v>
      </c>
      <c r="M56" s="100" t="e">
        <f aca="false">M57+M61</f>
        <v>#VALUE!</v>
      </c>
      <c r="N56" s="100" t="e">
        <f aca="false">N57+N61</f>
        <v>#VALUE!</v>
      </c>
      <c r="O56" s="100" t="e">
        <f aca="false">O57+O61</f>
        <v>#VALUE!</v>
      </c>
      <c r="P56" s="100" t="e">
        <f aca="false">P57+P61</f>
        <v>#VALUE!</v>
      </c>
      <c r="Q56" s="100" t="e">
        <f aca="false">Q57+Q61</f>
        <v>#VALUE!</v>
      </c>
      <c r="R56" s="100" t="e">
        <f aca="false">R57+R61</f>
        <v>#VALUE!</v>
      </c>
      <c r="S56" s="100" t="e">
        <f aca="false">S57+S61</f>
        <v>#VALUE!</v>
      </c>
      <c r="T56" s="100" t="e">
        <f aca="false">T57+T61</f>
        <v>#VALUE!</v>
      </c>
      <c r="U56" s="100" t="e">
        <f aca="false">U57+U61</f>
        <v>#VALUE!</v>
      </c>
      <c r="V56" s="100" t="e">
        <f aca="false">V57+V61</f>
        <v>#VALUE!</v>
      </c>
      <c r="W56" s="100" t="e">
        <f aca="false">W57+W61</f>
        <v>#VALUE!</v>
      </c>
      <c r="X56" s="100" t="e">
        <f aca="false">X57+X61</f>
        <v>#VALUE!</v>
      </c>
      <c r="Y56" s="100" t="e">
        <f aca="false">Y57+Y61</f>
        <v>#VALUE!</v>
      </c>
      <c r="Z56" s="100" t="e">
        <f aca="false">Z57+Z61</f>
        <v>#VALUE!</v>
      </c>
      <c r="AA56" s="100" t="e">
        <f aca="false">AA57+AA61</f>
        <v>#VALUE!</v>
      </c>
      <c r="AB56" s="100" t="e">
        <f aca="false">AB57+AB61</f>
        <v>#VALUE!</v>
      </c>
      <c r="AC56" s="100" t="e">
        <f aca="false">AC57+AC61</f>
        <v>#VALUE!</v>
      </c>
      <c r="AD56" s="100" t="e">
        <f aca="false">AD57+AD61</f>
        <v>#VALUE!</v>
      </c>
      <c r="AE56" s="100" t="e">
        <f aca="false">AE57+AE61</f>
        <v>#VALUE!</v>
      </c>
      <c r="AF56" s="100" t="e">
        <f aca="false">AF57+AF61</f>
        <v>#VALUE!</v>
      </c>
      <c r="AG56" s="100" t="e">
        <f aca="false">AG57+AG61</f>
        <v>#VALUE!</v>
      </c>
      <c r="AH56" s="100" t="e">
        <f aca="false">AH57+AH61</f>
        <v>#VALUE!</v>
      </c>
      <c r="AI56" s="100" t="e">
        <f aca="false">AI57+AI61</f>
        <v>#VALUE!</v>
      </c>
      <c r="AJ56" s="100" t="e">
        <f aca="false">AJ57+AJ61</f>
        <v>#VALUE!</v>
      </c>
      <c r="AK56" s="100" t="e">
        <f aca="false">AK57+AK61</f>
        <v>#VALUE!</v>
      </c>
      <c r="AL56" s="100" t="e">
        <f aca="false">AL57+AL61</f>
        <v>#VALUE!</v>
      </c>
      <c r="AM56" s="100" t="e">
        <f aca="false">AM57+AM61</f>
        <v>#VALUE!</v>
      </c>
      <c r="AN56" s="100" t="e">
        <f aca="false">AN57+AN61</f>
        <v>#VALUE!</v>
      </c>
      <c r="AO56" s="100" t="e">
        <f aca="false">AO57+AO61</f>
        <v>#VALUE!</v>
      </c>
      <c r="AP56" s="100" t="e">
        <f aca="false">AP57+AP61</f>
        <v>#VALUE!</v>
      </c>
      <c r="AQ56" s="100" t="e">
        <f aca="false">AQ57+AQ61</f>
        <v>#VALUE!</v>
      </c>
      <c r="AR56" s="100" t="e">
        <f aca="false">AR57+AR61</f>
        <v>#VALUE!</v>
      </c>
      <c r="AS56" s="100" t="e">
        <f aca="false">AS57+AS61</f>
        <v>#VALUE!</v>
      </c>
      <c r="AT56" s="100" t="e">
        <f aca="false">AT57+AT61</f>
        <v>#VALUE!</v>
      </c>
      <c r="AU56" s="100" t="e">
        <f aca="false">AU57+AU61</f>
        <v>#VALUE!</v>
      </c>
      <c r="AV56" s="100" t="e">
        <f aca="false">AV57+AV61</f>
        <v>#VALUE!</v>
      </c>
      <c r="AW56" s="100" t="e">
        <f aca="false">AW57+AW61</f>
        <v>#VALUE!</v>
      </c>
      <c r="AX56" s="100" t="e">
        <f aca="false">AX57+AX61</f>
        <v>#VALUE!</v>
      </c>
      <c r="AY56" s="100" t="e">
        <f aca="false">AY57+AY61</f>
        <v>#VALUE!</v>
      </c>
      <c r="AZ56" s="100" t="e">
        <f aca="false">AZ57+AZ61</f>
        <v>#VALUE!</v>
      </c>
      <c r="BA56" s="100" t="e">
        <f aca="false">BA57+BA61</f>
        <v>#VALUE!</v>
      </c>
      <c r="BB56" s="100" t="e">
        <f aca="false">BB57+BB61</f>
        <v>#VALUE!</v>
      </c>
      <c r="BC56" s="100" t="e">
        <f aca="false">BC57+BC61</f>
        <v>#VALUE!</v>
      </c>
      <c r="BD56" s="100" t="e">
        <f aca="false">BD57+BD61</f>
        <v>#VALUE!</v>
      </c>
      <c r="BE56" s="100" t="e">
        <f aca="false">BE57+BE61</f>
        <v>#VALUE!</v>
      </c>
      <c r="BF56" s="100" t="e">
        <f aca="false">BF57+BF61</f>
        <v>#VALUE!</v>
      </c>
      <c r="BG56" s="100" t="e">
        <f aca="false">BG57+BG61</f>
        <v>#VALUE!</v>
      </c>
      <c r="BH56" s="100" t="e">
        <f aca="false">BH57+BH61</f>
        <v>#VALUE!</v>
      </c>
      <c r="BI56" s="100" t="e">
        <f aca="false">BI57+BI61</f>
        <v>#VALUE!</v>
      </c>
      <c r="BJ56" s="100" t="e">
        <f aca="false">BJ57+BJ61</f>
        <v>#VALUE!</v>
      </c>
      <c r="BK56" s="100" t="e">
        <f aca="false">BK57+BK61</f>
        <v>#VALUE!</v>
      </c>
      <c r="BL56" s="100" t="e">
        <f aca="false">BL57+BL61</f>
        <v>#VALUE!</v>
      </c>
      <c r="BM56" s="100" t="e">
        <f aca="false">BM57+BM61</f>
        <v>#VALUE!</v>
      </c>
      <c r="BN56" s="100" t="e">
        <f aca="false">BN57+BN61</f>
        <v>#VALUE!</v>
      </c>
      <c r="BO56" s="114"/>
    </row>
    <row r="57" customFormat="false" ht="38.25" hidden="false" customHeight="true" outlineLevel="1" collapsed="false">
      <c r="A57" s="112"/>
      <c r="B57" s="115" t="s">
        <v>99</v>
      </c>
      <c r="C57" s="103"/>
      <c r="D57" s="116" t="s">
        <v>35</v>
      </c>
      <c r="E57" s="117" t="s">
        <v>100</v>
      </c>
      <c r="F57" s="82" t="e">
        <f aca="false">IF(2*F58+F59&gt;F58+F59+$F20,2*F58+F59,F58+F59+$F20)</f>
        <v>#VALUE!</v>
      </c>
      <c r="G57" s="82" t="e">
        <f aca="false">IF(2*G58+G59&gt;G58+G59+$F20,2*G58+G59,G58+G59+$F20)</f>
        <v>#VALUE!</v>
      </c>
      <c r="H57" s="82" t="e">
        <f aca="false">IF(2*H58+H59&gt;H58+H59+$F20,2*H58+H59,H58+H59+$F20)</f>
        <v>#VALUE!</v>
      </c>
      <c r="I57" s="82" t="e">
        <f aca="false">IF(2*I58+I59&gt;I58+I59+$F20,2*I58+I59,I58+I59+$F20)</f>
        <v>#VALUE!</v>
      </c>
      <c r="J57" s="82" t="e">
        <f aca="false">IF(2*J58+J59&gt;J58+J59+$F20,2*J58+J59,J58+J59+$F20)</f>
        <v>#VALUE!</v>
      </c>
      <c r="K57" s="82" t="e">
        <f aca="false">IF(2*K58+K59&gt;K58+K59+$F20,2*K58+K59,K58+K59+$F20)</f>
        <v>#VALUE!</v>
      </c>
      <c r="L57" s="82" t="e">
        <f aca="false">IF(2*L58+L59&gt;L58+L59+$F20,2*L58+L59,L58+L59+$F20)</f>
        <v>#VALUE!</v>
      </c>
      <c r="M57" s="82" t="e">
        <f aca="false">IF(2*M58+M59&gt;M58+M59+$F20,2*M58+M59,M58+M59+$F20)</f>
        <v>#VALUE!</v>
      </c>
      <c r="N57" s="82" t="e">
        <f aca="false">IF(2*N58+N59&gt;N58+N59+$F20,2*N58+N59,N58+N59+$F20)</f>
        <v>#VALUE!</v>
      </c>
      <c r="O57" s="82" t="e">
        <f aca="false">IF(2*O58+O59&gt;O58+O59+$F20,2*O58+O59,O58+O59+$F20)</f>
        <v>#VALUE!</v>
      </c>
      <c r="P57" s="82" t="e">
        <f aca="false">IF(2*P58+P59&gt;P58+P59+$F20,2*P58+P59,P58+P59+$F20)</f>
        <v>#VALUE!</v>
      </c>
      <c r="Q57" s="82" t="e">
        <f aca="false">IF(2*Q58+Q59&gt;Q58+Q59+$F20,2*Q58+Q59,Q58+Q59+$F20)</f>
        <v>#VALUE!</v>
      </c>
      <c r="R57" s="82" t="e">
        <f aca="false">IF(2*R58+R59&gt;R58+R59+$F20,2*R58+R59,R58+R59+$F20)</f>
        <v>#VALUE!</v>
      </c>
      <c r="S57" s="82" t="e">
        <f aca="false">IF(2*S58+S59&gt;S58+S59+$F20,2*S58+S59,S58+S59+$F20)</f>
        <v>#VALUE!</v>
      </c>
      <c r="T57" s="82" t="e">
        <f aca="false">IF(2*T58+T59&gt;T58+T59+$F20,2*T58+T59,T58+T59+$F20)</f>
        <v>#VALUE!</v>
      </c>
      <c r="U57" s="82" t="e">
        <f aca="false">IF(2*U58+U59&gt;U58+U59+$F20,2*U58+U59,U58+U59+$F20)</f>
        <v>#VALUE!</v>
      </c>
      <c r="V57" s="82" t="e">
        <f aca="false">IF(2*V58+V59&gt;V58+V59+$F20,2*V58+V59,V58+V59+$F20)</f>
        <v>#VALUE!</v>
      </c>
      <c r="W57" s="82" t="e">
        <f aca="false">IF(2*W58+W59&gt;W58+W59+$F20,2*W58+W59,W58+W59+$F20)</f>
        <v>#VALUE!</v>
      </c>
      <c r="X57" s="82" t="e">
        <f aca="false">IF(2*X58+X59&gt;X58+X59+$F20,2*X58+X59,X58+X59+$F20)</f>
        <v>#VALUE!</v>
      </c>
      <c r="Y57" s="82" t="e">
        <f aca="false">IF(2*Y58+Y59&gt;Y58+Y59+$F20,2*Y58+Y59,Y58+Y59+$F20)</f>
        <v>#VALUE!</v>
      </c>
      <c r="Z57" s="82" t="e">
        <f aca="false">IF(2*Z58+Z59&gt;Z58+Z59+$F20,2*Z58+Z59,Z58+Z59+$F20)</f>
        <v>#VALUE!</v>
      </c>
      <c r="AA57" s="82" t="e">
        <f aca="false">IF(2*AA58+AA59&gt;AA58+AA59+$F20,2*AA58+AA59,AA58+AA59+$F20)</f>
        <v>#VALUE!</v>
      </c>
      <c r="AB57" s="82" t="e">
        <f aca="false">IF(2*AB58+AB59&gt;AB58+AB59+$F20,2*AB58+AB59,AB58+AB59+$F20)</f>
        <v>#VALUE!</v>
      </c>
      <c r="AC57" s="82" t="e">
        <f aca="false">IF(2*AC58+AC59&gt;AC58+AC59+$F20,2*AC58+AC59,AC58+AC59+$F20)</f>
        <v>#VALUE!</v>
      </c>
      <c r="AD57" s="82" t="e">
        <f aca="false">IF(2*AD58+AD59&gt;AD58+AD59+$F20,2*AD58+AD59,AD58+AD59+$F20)</f>
        <v>#VALUE!</v>
      </c>
      <c r="AE57" s="82" t="e">
        <f aca="false">IF(2*AE58+AE59&gt;AE58+AE59+$F20,2*AE58+AE59,AE58+AE59+$F20)</f>
        <v>#VALUE!</v>
      </c>
      <c r="AF57" s="82" t="e">
        <f aca="false">IF(2*AF58+AF59&gt;AF58+AF59+$F20,2*AF58+AF59,AF58+AF59+$F20)</f>
        <v>#VALUE!</v>
      </c>
      <c r="AG57" s="82" t="e">
        <f aca="false">IF(2*AG58+AG59&gt;AG58+AG59+$F20,2*AG58+AG59,AG58+AG59+$F20)</f>
        <v>#VALUE!</v>
      </c>
      <c r="AH57" s="82" t="e">
        <f aca="false">IF(2*AH58+AH59&gt;AH58+AH59+$F20,2*AH58+AH59,AH58+AH59+$F20)</f>
        <v>#VALUE!</v>
      </c>
      <c r="AI57" s="82" t="e">
        <f aca="false">IF(2*AI58+AI59&gt;AI58+AI59+$F20,2*AI58+AI59,AI58+AI59+$F20)</f>
        <v>#VALUE!</v>
      </c>
      <c r="AJ57" s="82" t="e">
        <f aca="false">IF(2*AJ58+AJ59&gt;AJ58+AJ59+$F20,2*AJ58+AJ59,AJ58+AJ59+$F20)</f>
        <v>#VALUE!</v>
      </c>
      <c r="AK57" s="82" t="e">
        <f aca="false">IF(2*AK58+AK59&gt;AK58+AK59+$F20,2*AK58+AK59,AK58+AK59+$F20)</f>
        <v>#VALUE!</v>
      </c>
      <c r="AL57" s="82" t="e">
        <f aca="false">IF(2*AL58+AL59&gt;AL58+AL59+$F20,2*AL58+AL59,AL58+AL59+$F20)</f>
        <v>#VALUE!</v>
      </c>
      <c r="AM57" s="82" t="e">
        <f aca="false">IF(2*AM58+AM59&gt;AM58+AM59+$F20,2*AM58+AM59,AM58+AM59+$F20)</f>
        <v>#VALUE!</v>
      </c>
      <c r="AN57" s="82" t="e">
        <f aca="false">IF(2*AN58+AN59&gt;AN58+AN59+$F20,2*AN58+AN59,AN58+AN59+$F20)</f>
        <v>#VALUE!</v>
      </c>
      <c r="AO57" s="82" t="e">
        <f aca="false">IF(2*AO58+AO59&gt;AO58+AO59+$F20,2*AO58+AO59,AO58+AO59+$F20)</f>
        <v>#VALUE!</v>
      </c>
      <c r="AP57" s="82" t="e">
        <f aca="false">IF(2*AP58+AP59&gt;AP58+AP59+$F20,2*AP58+AP59,AP58+AP59+$F20)</f>
        <v>#VALUE!</v>
      </c>
      <c r="AQ57" s="82" t="e">
        <f aca="false">IF(2*AQ58+AQ59&gt;AQ58+AQ59+$F20,2*AQ58+AQ59,AQ58+AQ59+$F20)</f>
        <v>#VALUE!</v>
      </c>
      <c r="AR57" s="82" t="e">
        <f aca="false">IF(2*AR58+AR59&gt;AR58+AR59+$F20,2*AR58+AR59,AR58+AR59+$F20)</f>
        <v>#VALUE!</v>
      </c>
      <c r="AS57" s="82" t="e">
        <f aca="false">IF(2*AS58+AS59&gt;AS58+AS59+$F20,2*AS58+AS59,AS58+AS59+$F20)</f>
        <v>#VALUE!</v>
      </c>
      <c r="AT57" s="82" t="e">
        <f aca="false">IF(2*AT58+AT59&gt;AT58+AT59+$F20,2*AT58+AT59,AT58+AT59+$F20)</f>
        <v>#VALUE!</v>
      </c>
      <c r="AU57" s="82" t="e">
        <f aca="false">IF(2*AU58+AU59&gt;AU58+AU59+$F20,2*AU58+AU59,AU58+AU59+$F20)</f>
        <v>#VALUE!</v>
      </c>
      <c r="AV57" s="82" t="e">
        <f aca="false">IF(2*AV58+AV59&gt;AV58+AV59+$F20,2*AV58+AV59,AV58+AV59+$F20)</f>
        <v>#VALUE!</v>
      </c>
      <c r="AW57" s="82" t="e">
        <f aca="false">IF(2*AW58+AW59&gt;AW58+AW59+$F20,2*AW58+AW59,AW58+AW59+$F20)</f>
        <v>#VALUE!</v>
      </c>
      <c r="AX57" s="82" t="e">
        <f aca="false">IF(2*AX58+AX59&gt;AX58+AX59+$F20,2*AX58+AX59,AX58+AX59+$F20)</f>
        <v>#VALUE!</v>
      </c>
      <c r="AY57" s="82" t="e">
        <f aca="false">IF(2*AY58+AY59&gt;AY58+AY59+$F20,2*AY58+AY59,AY58+AY59+$F20)</f>
        <v>#VALUE!</v>
      </c>
      <c r="AZ57" s="82" t="e">
        <f aca="false">IF(2*AZ58+AZ59&gt;AZ58+AZ59+$F20,2*AZ58+AZ59,AZ58+AZ59+$F20)</f>
        <v>#VALUE!</v>
      </c>
      <c r="BA57" s="82" t="e">
        <f aca="false">IF(2*BA58+BA59&gt;BA58+BA59+$F20,2*BA58+BA59,BA58+BA59+$F20)</f>
        <v>#VALUE!</v>
      </c>
      <c r="BB57" s="82" t="e">
        <f aca="false">IF(2*BB58+BB59&gt;BB58+BB59+$F20,2*BB58+BB59,BB58+BB59+$F20)</f>
        <v>#VALUE!</v>
      </c>
      <c r="BC57" s="82" t="e">
        <f aca="false">IF(2*BC58+BC59&gt;BC58+BC59+$F20,2*BC58+BC59,BC58+BC59+$F20)</f>
        <v>#VALUE!</v>
      </c>
      <c r="BD57" s="82" t="e">
        <f aca="false">IF(2*BD58+BD59&gt;BD58+BD59+$F20,2*BD58+BD59,BD58+BD59+$F20)</f>
        <v>#VALUE!</v>
      </c>
      <c r="BE57" s="82" t="e">
        <f aca="false">IF(2*BE58+BE59&gt;BE58+BE59+$F20,2*BE58+BE59,BE58+BE59+$F20)</f>
        <v>#VALUE!</v>
      </c>
      <c r="BF57" s="82" t="e">
        <f aca="false">IF(2*BF58+BF59&gt;BF58+BF59+$F20,2*BF58+BF59,BF58+BF59+$F20)</f>
        <v>#VALUE!</v>
      </c>
      <c r="BG57" s="82" t="e">
        <f aca="false">IF(2*BG58+BG59&gt;BG58+BG59+$F20,2*BG58+BG59,BG58+BG59+$F20)</f>
        <v>#VALUE!</v>
      </c>
      <c r="BH57" s="82" t="e">
        <f aca="false">IF(2*BH58+BH59&gt;BH58+BH59+$F20,2*BH58+BH59,BH58+BH59+$F20)</f>
        <v>#VALUE!</v>
      </c>
      <c r="BI57" s="82" t="e">
        <f aca="false">IF(2*BI58+BI59&gt;BI58+BI59+$F20,2*BI58+BI59,BI58+BI59+$F20)</f>
        <v>#VALUE!</v>
      </c>
      <c r="BJ57" s="82" t="e">
        <f aca="false">IF(2*BJ58+BJ59&gt;BJ58+BJ59+$F20,2*BJ58+BJ59,BJ58+BJ59+$F20)</f>
        <v>#VALUE!</v>
      </c>
      <c r="BK57" s="82" t="e">
        <f aca="false">IF(2*BK58+BK59&gt;BK58+BK59+$F20,2*BK58+BK59,BK58+BK59+$F20)</f>
        <v>#VALUE!</v>
      </c>
      <c r="BL57" s="82" t="e">
        <f aca="false">IF(2*BL58+BL59&gt;BL58+BL59+$F20,2*BL58+BL59,BL58+BL59+$F20)</f>
        <v>#VALUE!</v>
      </c>
      <c r="BM57" s="82" t="e">
        <f aca="false">IF(2*BM58+BM59&gt;BM58+BM59+$F20,2*BM58+BM59,BM58+BM59+$F20)</f>
        <v>#VALUE!</v>
      </c>
      <c r="BN57" s="82" t="e">
        <f aca="false">IF(2*BN58+BN59&gt;BN58+BN59+$F20,2*BN58+BN59,BN58+BN59+$F20)</f>
        <v>#VALUE!</v>
      </c>
      <c r="BO57" s="118"/>
    </row>
    <row r="58" customFormat="false" ht="38.25" hidden="false" customHeight="true" outlineLevel="1" collapsed="false">
      <c r="A58" s="112"/>
      <c r="B58" s="115" t="s">
        <v>101</v>
      </c>
      <c r="C58" s="103"/>
      <c r="D58" s="116" t="s">
        <v>35</v>
      </c>
      <c r="E58" s="119"/>
      <c r="F58" s="82" t="n">
        <f aca="false">F17*0.785*(F19/1000)^2*(F18)+0.785*(F14/1000)^2*F6</f>
        <v>0</v>
      </c>
      <c r="G58" s="82" t="n">
        <f aca="false">$G17*0.785*($G19/1000)^2*(G18)+0.785*($G14/1000)^2*$G6</f>
        <v>0</v>
      </c>
      <c r="H58" s="82" t="n">
        <f aca="false">$G17*0.785*($G19/1000)^2*(G18+H18)+0.785*($G14/1000)^2*$G6</f>
        <v>0</v>
      </c>
      <c r="I58" s="82" t="n">
        <f aca="false">$G17*0.785*($G19/1000)^2*(G18+H18+I18)+0.785*($G14/1000)^2*$G6</f>
        <v>0</v>
      </c>
      <c r="J58" s="82" t="n">
        <f aca="false">$G17*0.785*($G19/1000)^2*(G18+H18+I18+J18)+0.785*($G14/1000)^2*$G6</f>
        <v>0</v>
      </c>
      <c r="K58" s="82" t="n">
        <f aca="false">$G17*0.785*($G19/1000)^2*(G18+H18+I18+J18+K18)+0.785*($G14/1000)^2*$G6</f>
        <v>0</v>
      </c>
      <c r="L58" s="82" t="n">
        <f aca="false">$L17*0.785*($L19/1000)^2*(L18)+0.785*($L14/1000)^2*$L6</f>
        <v>0</v>
      </c>
      <c r="M58" s="82" t="n">
        <f aca="false">$L17*0.785*($L19/1000)^2*(L18+M18)+0.785*($L14/1000)^2*$L6</f>
        <v>0</v>
      </c>
      <c r="N58" s="82" t="n">
        <f aca="false">$L17*0.785*($L19/1000)^2*(L18+M18+N18)+0.785*($L14/1000)^2*$L6</f>
        <v>0</v>
      </c>
      <c r="O58" s="82" t="n">
        <f aca="false">$L17*0.785*($L19/1000)^2*(L18+M18+N18+O18)+0.785*($L14/1000)^2*$L6</f>
        <v>0</v>
      </c>
      <c r="P58" s="82" t="n">
        <f aca="false">$L17*0.785*($L19/1000)^2*(L18+M18+N18+O18+P18)+0.785*($L14/1000)^2*$L6</f>
        <v>0</v>
      </c>
      <c r="Q58" s="82" t="n">
        <f aca="false">$Q17*0.785*($Q19/1000)^2*(Q18)+0.785*($Q14/1000)^2*$Q6</f>
        <v>0</v>
      </c>
      <c r="R58" s="82" t="n">
        <f aca="false">$Q17*0.785*($Q19/1000)^2*(Q18+R18)+0.785*($Q14/1000)^2*$Q6</f>
        <v>0</v>
      </c>
      <c r="S58" s="82" t="n">
        <f aca="false">$Q17*0.785*($Q19/1000)^2*(Q18+R18+S18)+0.785*($Q14/1000)^2*$Q6</f>
        <v>0</v>
      </c>
      <c r="T58" s="82" t="n">
        <f aca="false">$Q17*0.785*($Q19/1000)^2*(Q18+R18+S18+T18)+0.785*($Q14/1000)^2*$Q6</f>
        <v>0</v>
      </c>
      <c r="U58" s="82" t="n">
        <f aca="false">$Q17*0.785*($Q19/1000)^2*(Q18+R18+S18+T18+U18)+0.785*($Q14/1000)^2*$Q6</f>
        <v>0</v>
      </c>
      <c r="V58" s="82" t="n">
        <f aca="false">$V17*0.785*($V19/1000)^2*(V18)+0.785*($V14/1000)^2*$V6</f>
        <v>0</v>
      </c>
      <c r="W58" s="82" t="n">
        <f aca="false">$V17*0.785*($V19/1000)^2*(V18+W18)+0.785*($V14/1000)^2*$V6</f>
        <v>0</v>
      </c>
      <c r="X58" s="82" t="n">
        <f aca="false">$V17*0.785*($V19/1000)^2*(V18+W18+X18)+0.785*($V14/1000)^2*$V6</f>
        <v>0</v>
      </c>
      <c r="Y58" s="82" t="n">
        <f aca="false">$V17*0.785*($V19/1000)^2*(V18+W18+X18+Y18)+0.785*($V14/1000)^2*$V6</f>
        <v>0</v>
      </c>
      <c r="Z58" s="82" t="n">
        <f aca="false">$V17*0.785*($V19/1000)^2*(V18+W18+X18+Y18+Z18)+0.785*($V14/1000)^2*$V6</f>
        <v>0</v>
      </c>
      <c r="AA58" s="82" t="n">
        <f aca="false">$AA17*0.785*($AA19/1000)^2*(AA18)+0.785*($AA14/1000)^2*$AA6</f>
        <v>0</v>
      </c>
      <c r="AB58" s="82" t="n">
        <f aca="false">$AA17*0.785*($AA19/1000)^2*(AA18+AB18)+0.785*($AA14/1000)^2*$AA6</f>
        <v>0</v>
      </c>
      <c r="AC58" s="82" t="n">
        <f aca="false">$AA17*0.785*($AA19/1000)^2*(AA18+AB18+AC18)+0.785*($AA14/1000)^2*$AA6</f>
        <v>0</v>
      </c>
      <c r="AD58" s="82" t="n">
        <f aca="false">$AA17*0.785*($AA19/1000)^2*(AA18+AB18+AC18+AD18)+0.785*($AA14/1000)^2*$AA6</f>
        <v>0</v>
      </c>
      <c r="AE58" s="82" t="n">
        <f aca="false">$AA17*0.785*($AA19/1000)^2*(AA18+AB18+AC18+AD18+AE18)+0.785*($AA14/1000)^2*$AA6</f>
        <v>0</v>
      </c>
      <c r="AF58" s="82" t="n">
        <f aca="false">$AF17*0.785*($AF19/1000)^2*(AF18)+0.785*($AF14/1000)^2*$AF6</f>
        <v>0</v>
      </c>
      <c r="AG58" s="82" t="n">
        <f aca="false">$AF17*0.785*($AF19/1000)^2*(AF18+AG18)+0.785*($AF14/1000)^2*$AF6</f>
        <v>0</v>
      </c>
      <c r="AH58" s="82" t="n">
        <f aca="false">$AF17*0.785*($AF19/1000)^2*(AF18+AG18+AH18)+0.785*($AF14/1000)^2*$AF6</f>
        <v>0</v>
      </c>
      <c r="AI58" s="82" t="n">
        <f aca="false">$AF17*0.785*($AF19/1000)^2*(AF18+AG18+AH18+AI18)+0.785*($AF14/1000)^2*$AF6</f>
        <v>0</v>
      </c>
      <c r="AJ58" s="82" t="n">
        <f aca="false">$AF17*0.785*($AF19/1000)^2*(AF18+AG18+AH18+AI18+AJ18)+0.785*($AF14/1000)^2*$AF6</f>
        <v>0</v>
      </c>
      <c r="AK58" s="82" t="n">
        <f aca="false">$AK17*0.785*($AK19/1000)^2*(AK18)+0.785*($AK14/1000)^2*$AK6</f>
        <v>0</v>
      </c>
      <c r="AL58" s="82" t="n">
        <f aca="false">$AK17*0.785*($AK19/1000)^2*(AK18+AL18)+0.785*($AK14/1000)^2*$AK6</f>
        <v>0</v>
      </c>
      <c r="AM58" s="82" t="n">
        <f aca="false">$AK17*0.785*($AK19/1000)^2*(AK18+AL18+AM18)+0.785*($AK14/1000)^2*$AK6</f>
        <v>0</v>
      </c>
      <c r="AN58" s="82" t="n">
        <f aca="false">$AK17*0.785*($AK19/1000)^2*(AK18+AL18+AM18+AN18)+0.785*($AK14/1000)^2*$AK6</f>
        <v>0</v>
      </c>
      <c r="AO58" s="82" t="n">
        <f aca="false">$AK17*0.785*($AK19/1000)^2*(AK18+AL18+AM18+AN18+AO18)+0.785*($AK14/1000)^2*$AK6</f>
        <v>0</v>
      </c>
      <c r="AP58" s="82" t="n">
        <f aca="false">$AP17*0.785*($AP19/1000)^2*(AP18)+0.785*($AP14/1000)^2*$AP6</f>
        <v>0</v>
      </c>
      <c r="AQ58" s="82" t="n">
        <f aca="false">$AP17*0.785*($AP19/1000)^2*(AP18+AQ18)+0.785*($AP14/1000)^2*$AP6</f>
        <v>0</v>
      </c>
      <c r="AR58" s="82" t="n">
        <f aca="false">$AP17*0.785*($AP19/1000)^2*(AP18+AQ18+AR18)+0.785*($AP14/1000)^2*$AP6</f>
        <v>0</v>
      </c>
      <c r="AS58" s="82" t="n">
        <f aca="false">$AP17*0.785*($AP19/1000)^2*(AP18+AQ18+AR18+AS18)+0.785*($AP14/1000)^2*$AP6</f>
        <v>0</v>
      </c>
      <c r="AT58" s="82" t="n">
        <f aca="false">$AP17*0.785*($AP19/1000)^2*(AP18+AQ18+AR18+AS18+AT18)+0.785*($AP14/1000)^2*$AP6</f>
        <v>0</v>
      </c>
      <c r="AU58" s="82" t="n">
        <f aca="false">$AU17*0.785*($AU19/1000)^2*(AU18)+0.785*($AU14/1000)^2*$AU6</f>
        <v>0</v>
      </c>
      <c r="AV58" s="82" t="n">
        <f aca="false">$AU17*0.785*($AU19/1000)^2*(AU18+AV18)+0.785*($AU14/1000)^2*$AU6</f>
        <v>0</v>
      </c>
      <c r="AW58" s="82" t="n">
        <f aca="false">$AU17*0.785*($AU19/1000)^2*(AU18+AV18+AW18)+0.785*($AU14/1000)^2*$AU6</f>
        <v>0</v>
      </c>
      <c r="AX58" s="82" t="n">
        <f aca="false">$AU17*0.785*($AU19/1000)^2*(AU18+AV18+AW18+AX18)+0.785*($AU14/1000)^2*$AU6</f>
        <v>0</v>
      </c>
      <c r="AY58" s="82" t="n">
        <f aca="false">$AU17*0.785*($AU19/1000)^2*(AU18+AV18+AW18+AX18+AY18)+0.785*($AU14/1000)^2*$AU6</f>
        <v>0</v>
      </c>
      <c r="AZ58" s="82" t="n">
        <f aca="false">$AZ17*0.785*($AZ19/1000)^2*(AZ18)+0.785*($AZ14/1000)^2*$AZ6</f>
        <v>0</v>
      </c>
      <c r="BA58" s="82" t="n">
        <f aca="false">$AZ17*0.785*($AZ19/1000)^2*(AZ18+BA18)+0.785*($AZ14/1000)^2*$AZ6</f>
        <v>0</v>
      </c>
      <c r="BB58" s="82" t="n">
        <f aca="false">$AZ17*0.785*($AZ19/1000)^2*(AZ18+BA18+BB18)+0.785*($AZ14/1000)^2*$AZ6</f>
        <v>0</v>
      </c>
      <c r="BC58" s="82" t="n">
        <f aca="false">$AZ17*0.785*($AZ19/1000)^2*(AZ18+BA18+BB18+BC18)+0.785*($AZ14/1000)^2*$AZ6</f>
        <v>0</v>
      </c>
      <c r="BD58" s="82" t="n">
        <f aca="false">$AZ17*0.785*($AZ19/1000)^2*(AZ18+BA18+BB18+BC18+BD18)+0.785*($AZ14/1000)^2*$AZ6</f>
        <v>0</v>
      </c>
      <c r="BE58" s="82" t="n">
        <f aca="false">$BE17*0.785*($BE19/1000)^2*(BE18)+0.785*($BE14/1000)^2*$BE6</f>
        <v>0</v>
      </c>
      <c r="BF58" s="82" t="n">
        <f aca="false">$BE17*0.785*($BE19/1000)^2*(BE18+BF18)+0.785*($BE14/1000)^2*$BE6</f>
        <v>0</v>
      </c>
      <c r="BG58" s="82" t="n">
        <f aca="false">$BE17*0.785*($BE19/1000)^2*(BE18+BF18+BG18)+0.785*($BE14/1000)^2*$BE6</f>
        <v>0</v>
      </c>
      <c r="BH58" s="82" t="n">
        <f aca="false">$BE17*0.785*($BE19/1000)^2*(BE18+BF18+BG18+BH18)+0.785*($BE14/1000)^2*$BE6</f>
        <v>0</v>
      </c>
      <c r="BI58" s="82" t="n">
        <f aca="false">$BE17*0.785*($BE19/1000)^2*(BE18+BF18+BG18+BH18+BI18)+0.785*($BE14/1000)^2*$BE6</f>
        <v>0</v>
      </c>
      <c r="BJ58" s="82" t="n">
        <f aca="false">$BJ17*0.785*($BJ19/1000)^2*(BJ18)+0.785*($BJ14/1000)^2*$BJ6</f>
        <v>0</v>
      </c>
      <c r="BK58" s="82" t="n">
        <f aca="false">$BJ17*0.785*($BJ19/1000)^2*(BJ18+BK18)+0.785*($BJ14/1000)^2*$BJ6</f>
        <v>0</v>
      </c>
      <c r="BL58" s="82" t="n">
        <f aca="false">$BJ17*0.785*($BJ19/1000)^2*(BJ18+BK18+BL18)+0.785*($BJ14/1000)^2*$BJ6</f>
        <v>0</v>
      </c>
      <c r="BM58" s="82" t="n">
        <f aca="false">$BJ17*0.785*($BJ19/1000)^2*(BJ18+BK18+BL18+BM18)+0.785*($BJ14/1000)^2*$BJ6</f>
        <v>0</v>
      </c>
      <c r="BN58" s="82" t="n">
        <f aca="false">$BJ17*0.785*($BJ19/1000)^2*(BJ18+BK18+BL18+BM18+BN18)+0.785*($BJ14/1000)^2*$BJ6</f>
        <v>0</v>
      </c>
      <c r="BO58" s="118"/>
    </row>
    <row r="59" customFormat="false" ht="38.25" hidden="false" customHeight="true" outlineLevel="1" collapsed="false">
      <c r="A59" s="112"/>
      <c r="B59" s="105" t="s">
        <v>102</v>
      </c>
      <c r="C59" s="103"/>
      <c r="D59" s="116" t="s">
        <v>35</v>
      </c>
      <c r="E59" s="103"/>
      <c r="F59" s="82" t="n">
        <f aca="false">F51+F60</f>
        <v>0</v>
      </c>
      <c r="G59" s="82" t="n">
        <f aca="false">G51+G60</f>
        <v>0</v>
      </c>
      <c r="H59" s="82" t="n">
        <f aca="false">H51+H60</f>
        <v>0</v>
      </c>
      <c r="I59" s="82" t="n">
        <f aca="false">I51+I60</f>
        <v>0</v>
      </c>
      <c r="J59" s="82" t="n">
        <f aca="false">J51+J60</f>
        <v>0</v>
      </c>
      <c r="K59" s="82" t="n">
        <f aca="false">K51+K60</f>
        <v>0</v>
      </c>
      <c r="L59" s="82" t="n">
        <f aca="false">L51+L60</f>
        <v>0</v>
      </c>
      <c r="M59" s="82" t="n">
        <f aca="false">M51+M60</f>
        <v>0</v>
      </c>
      <c r="N59" s="82" t="n">
        <f aca="false">N51+N60</f>
        <v>0</v>
      </c>
      <c r="O59" s="82" t="n">
        <f aca="false">O51+O60</f>
        <v>0</v>
      </c>
      <c r="P59" s="82" t="n">
        <f aca="false">P51+P60</f>
        <v>0</v>
      </c>
      <c r="Q59" s="82" t="n">
        <f aca="false">Q51+Q60</f>
        <v>0</v>
      </c>
      <c r="R59" s="82" t="n">
        <f aca="false">R51+R60</f>
        <v>0</v>
      </c>
      <c r="S59" s="82" t="n">
        <f aca="false">S51+S60</f>
        <v>0</v>
      </c>
      <c r="T59" s="82" t="n">
        <f aca="false">T51+T60</f>
        <v>0</v>
      </c>
      <c r="U59" s="82" t="n">
        <f aca="false">U51+U60</f>
        <v>0</v>
      </c>
      <c r="V59" s="82" t="n">
        <f aca="false">V51+V60</f>
        <v>0</v>
      </c>
      <c r="W59" s="82" t="n">
        <f aca="false">W51+W60</f>
        <v>0</v>
      </c>
      <c r="X59" s="82" t="n">
        <f aca="false">X51+X60</f>
        <v>0</v>
      </c>
      <c r="Y59" s="82" t="n">
        <f aca="false">Y51+Y60</f>
        <v>0</v>
      </c>
      <c r="Z59" s="82" t="n">
        <f aca="false">Z51+Z60</f>
        <v>0</v>
      </c>
      <c r="AA59" s="82" t="n">
        <f aca="false">AA51+AA60</f>
        <v>0</v>
      </c>
      <c r="AB59" s="82" t="n">
        <f aca="false">AB51+AB60</f>
        <v>0</v>
      </c>
      <c r="AC59" s="82" t="n">
        <f aca="false">AC51+AC60</f>
        <v>0</v>
      </c>
      <c r="AD59" s="82" t="n">
        <f aca="false">AD51+AD60</f>
        <v>0</v>
      </c>
      <c r="AE59" s="82" t="n">
        <f aca="false">AE51+AE60</f>
        <v>0</v>
      </c>
      <c r="AF59" s="82" t="n">
        <f aca="false">AF51+AF60</f>
        <v>0</v>
      </c>
      <c r="AG59" s="82" t="n">
        <f aca="false">AG51+AG60</f>
        <v>0</v>
      </c>
      <c r="AH59" s="82" t="n">
        <f aca="false">AH51+AH60</f>
        <v>0</v>
      </c>
      <c r="AI59" s="82" t="n">
        <f aca="false">AI51+AI60</f>
        <v>0</v>
      </c>
      <c r="AJ59" s="82" t="n">
        <f aca="false">AJ51+AJ60</f>
        <v>0</v>
      </c>
      <c r="AK59" s="82" t="n">
        <f aca="false">AK51+AK60</f>
        <v>0</v>
      </c>
      <c r="AL59" s="82" t="n">
        <f aca="false">AL51+AL60</f>
        <v>0</v>
      </c>
      <c r="AM59" s="82" t="n">
        <f aca="false">AM51+AM60</f>
        <v>0</v>
      </c>
      <c r="AN59" s="82" t="n">
        <f aca="false">AN51+AN60</f>
        <v>0</v>
      </c>
      <c r="AO59" s="82" t="n">
        <f aca="false">AO51+AO60</f>
        <v>0</v>
      </c>
      <c r="AP59" s="82" t="n">
        <f aca="false">AP51+AP60</f>
        <v>0</v>
      </c>
      <c r="AQ59" s="82" t="n">
        <f aca="false">AQ51+AQ60</f>
        <v>0</v>
      </c>
      <c r="AR59" s="82" t="n">
        <f aca="false">AR51+AR60</f>
        <v>0</v>
      </c>
      <c r="AS59" s="82" t="n">
        <f aca="false">AS51+AS60</f>
        <v>0</v>
      </c>
      <c r="AT59" s="82" t="n">
        <f aca="false">AT51+AT60</f>
        <v>0</v>
      </c>
      <c r="AU59" s="82" t="n">
        <f aca="false">AU51+AU60</f>
        <v>0</v>
      </c>
      <c r="AV59" s="82" t="n">
        <f aca="false">AV51+AV60</f>
        <v>0</v>
      </c>
      <c r="AW59" s="82" t="n">
        <f aca="false">AW51+AW60</f>
        <v>0</v>
      </c>
      <c r="AX59" s="82" t="n">
        <f aca="false">AX51+AX60</f>
        <v>0</v>
      </c>
      <c r="AY59" s="82" t="n">
        <f aca="false">AY51+AY60</f>
        <v>0</v>
      </c>
      <c r="AZ59" s="82" t="n">
        <f aca="false">AZ51+AZ60</f>
        <v>0</v>
      </c>
      <c r="BA59" s="82" t="n">
        <f aca="false">BA51+BA60</f>
        <v>0</v>
      </c>
      <c r="BB59" s="82" t="n">
        <f aca="false">BB51+BB60</f>
        <v>0</v>
      </c>
      <c r="BC59" s="82" t="n">
        <f aca="false">BC51+BC60</f>
        <v>0</v>
      </c>
      <c r="BD59" s="82" t="n">
        <f aca="false">BD51+BD60</f>
        <v>0</v>
      </c>
      <c r="BE59" s="82" t="n">
        <f aca="false">BE51+BE60</f>
        <v>0</v>
      </c>
      <c r="BF59" s="82" t="n">
        <f aca="false">BF51+BF60</f>
        <v>0</v>
      </c>
      <c r="BG59" s="82" t="n">
        <f aca="false">BG51+BG60</f>
        <v>0</v>
      </c>
      <c r="BH59" s="82" t="n">
        <f aca="false">BH51+BH60</f>
        <v>0</v>
      </c>
      <c r="BI59" s="82" t="n">
        <f aca="false">BI51+BI60</f>
        <v>0</v>
      </c>
      <c r="BJ59" s="82" t="n">
        <f aca="false">BJ51+BJ60</f>
        <v>0</v>
      </c>
      <c r="BK59" s="82" t="n">
        <f aca="false">BK51+BK60</f>
        <v>0</v>
      </c>
      <c r="BL59" s="82" t="n">
        <f aca="false">BL51+BL60</f>
        <v>0</v>
      </c>
      <c r="BM59" s="82" t="n">
        <f aca="false">BM51+BM60</f>
        <v>0</v>
      </c>
      <c r="BN59" s="82" t="n">
        <f aca="false">BN51+BN60</f>
        <v>0</v>
      </c>
      <c r="BO59" s="120" t="n">
        <f aca="false">SUM(F59:BN59)</f>
        <v>0</v>
      </c>
    </row>
    <row r="60" customFormat="false" ht="38.25" hidden="false" customHeight="true" outlineLevel="1" collapsed="false">
      <c r="A60" s="112"/>
      <c r="B60" s="105" t="s">
        <v>103</v>
      </c>
      <c r="C60" s="103"/>
      <c r="D60" s="116" t="s">
        <v>35</v>
      </c>
      <c r="E60" s="103"/>
      <c r="F60" s="82" t="n">
        <f aca="false">F45*F2</f>
        <v>0</v>
      </c>
      <c r="G60" s="82" t="n">
        <f aca="false">G45*G2</f>
        <v>0</v>
      </c>
      <c r="H60" s="82" t="n">
        <f aca="false">H45*H2</f>
        <v>0</v>
      </c>
      <c r="I60" s="82" t="n">
        <f aca="false">I45*I2</f>
        <v>0</v>
      </c>
      <c r="J60" s="82" t="n">
        <f aca="false">J45*J2</f>
        <v>0</v>
      </c>
      <c r="K60" s="82" t="n">
        <f aca="false">K45*K2</f>
        <v>0</v>
      </c>
      <c r="L60" s="82" t="n">
        <f aca="false">L45*L2</f>
        <v>0</v>
      </c>
      <c r="M60" s="82" t="n">
        <f aca="false">M45*M2</f>
        <v>0</v>
      </c>
      <c r="N60" s="82" t="n">
        <f aca="false">N45*N2</f>
        <v>0</v>
      </c>
      <c r="O60" s="82" t="n">
        <f aca="false">O45*O2</f>
        <v>0</v>
      </c>
      <c r="P60" s="82" t="n">
        <f aca="false">P45*P2</f>
        <v>0</v>
      </c>
      <c r="Q60" s="82" t="n">
        <f aca="false">Q45*Q2</f>
        <v>0</v>
      </c>
      <c r="R60" s="82" t="n">
        <f aca="false">R45*R2</f>
        <v>0</v>
      </c>
      <c r="S60" s="82" t="n">
        <f aca="false">S45*S2</f>
        <v>0</v>
      </c>
      <c r="T60" s="82" t="n">
        <f aca="false">T45*T2</f>
        <v>0</v>
      </c>
      <c r="U60" s="82" t="n">
        <f aca="false">U45*U2</f>
        <v>0</v>
      </c>
      <c r="V60" s="82" t="n">
        <f aca="false">V45*V2</f>
        <v>0</v>
      </c>
      <c r="W60" s="82" t="n">
        <f aca="false">W45*W2</f>
        <v>0</v>
      </c>
      <c r="X60" s="82" t="n">
        <f aca="false">X45*X2</f>
        <v>0</v>
      </c>
      <c r="Y60" s="82" t="n">
        <f aca="false">Y45*Y2</f>
        <v>0</v>
      </c>
      <c r="Z60" s="82" t="n">
        <f aca="false">Z45*Z2</f>
        <v>0</v>
      </c>
      <c r="AA60" s="82" t="n">
        <f aca="false">AA45*AA2</f>
        <v>0</v>
      </c>
      <c r="AB60" s="82" t="n">
        <f aca="false">AB45*AB2</f>
        <v>0</v>
      </c>
      <c r="AC60" s="82" t="n">
        <f aca="false">AC45*AC2</f>
        <v>0</v>
      </c>
      <c r="AD60" s="82" t="n">
        <f aca="false">AD45*AD2</f>
        <v>0</v>
      </c>
      <c r="AE60" s="82" t="n">
        <f aca="false">AE45*AE2</f>
        <v>0</v>
      </c>
      <c r="AF60" s="82" t="n">
        <f aca="false">AF45*AF2</f>
        <v>0</v>
      </c>
      <c r="AG60" s="82" t="n">
        <f aca="false">AG45*AG2</f>
        <v>0</v>
      </c>
      <c r="AH60" s="82" t="n">
        <f aca="false">AH45*AH2</f>
        <v>0</v>
      </c>
      <c r="AI60" s="82" t="n">
        <f aca="false">AI45*AI2</f>
        <v>0</v>
      </c>
      <c r="AJ60" s="82" t="n">
        <f aca="false">AJ45*AJ2</f>
        <v>0</v>
      </c>
      <c r="AK60" s="82" t="n">
        <f aca="false">AK45*AK2</f>
        <v>0</v>
      </c>
      <c r="AL60" s="82" t="n">
        <f aca="false">AL45*AL2</f>
        <v>0</v>
      </c>
      <c r="AM60" s="82" t="n">
        <f aca="false">AM45*AM2</f>
        <v>0</v>
      </c>
      <c r="AN60" s="82" t="n">
        <f aca="false">AN45*AN2</f>
        <v>0</v>
      </c>
      <c r="AO60" s="82" t="n">
        <f aca="false">AO45*AO2</f>
        <v>0</v>
      </c>
      <c r="AP60" s="82" t="n">
        <f aca="false">AP45*AP2</f>
        <v>0</v>
      </c>
      <c r="AQ60" s="82" t="n">
        <f aca="false">AQ45*AQ2</f>
        <v>0</v>
      </c>
      <c r="AR60" s="82" t="n">
        <f aca="false">AR45*AR2</f>
        <v>0</v>
      </c>
      <c r="AS60" s="82" t="n">
        <f aca="false">AS45*AS2</f>
        <v>0</v>
      </c>
      <c r="AT60" s="82" t="n">
        <f aca="false">AT45*AT2</f>
        <v>0</v>
      </c>
      <c r="AU60" s="82" t="n">
        <f aca="false">AU45*AU2</f>
        <v>0</v>
      </c>
      <c r="AV60" s="82" t="n">
        <f aca="false">AV45*AV2</f>
        <v>0</v>
      </c>
      <c r="AW60" s="82" t="n">
        <f aca="false">AW45*AW2</f>
        <v>0</v>
      </c>
      <c r="AX60" s="82" t="n">
        <f aca="false">AX45*AX2</f>
        <v>0</v>
      </c>
      <c r="AY60" s="82" t="n">
        <f aca="false">AY45*AY2</f>
        <v>0</v>
      </c>
      <c r="AZ60" s="82" t="n">
        <f aca="false">AZ45*AZ2</f>
        <v>0</v>
      </c>
      <c r="BA60" s="82" t="n">
        <f aca="false">BA45*BA2</f>
        <v>0</v>
      </c>
      <c r="BB60" s="82" t="n">
        <f aca="false">BB45*BB2</f>
        <v>0</v>
      </c>
      <c r="BC60" s="82" t="n">
        <f aca="false">BC45*BC2</f>
        <v>0</v>
      </c>
      <c r="BD60" s="82" t="n">
        <f aca="false">BD45*BD2</f>
        <v>0</v>
      </c>
      <c r="BE60" s="82" t="n">
        <f aca="false">BE45*BE2</f>
        <v>0</v>
      </c>
      <c r="BF60" s="82" t="n">
        <f aca="false">BF45*BF2</f>
        <v>0</v>
      </c>
      <c r="BG60" s="82" t="n">
        <f aca="false">BG45*BG2</f>
        <v>0</v>
      </c>
      <c r="BH60" s="82" t="n">
        <f aca="false">BH45*BH2</f>
        <v>0</v>
      </c>
      <c r="BI60" s="82" t="n">
        <f aca="false">BI45*BI2</f>
        <v>0</v>
      </c>
      <c r="BJ60" s="82" t="n">
        <f aca="false">BJ45*BJ2</f>
        <v>0</v>
      </c>
      <c r="BK60" s="82" t="n">
        <f aca="false">BK45*BK2</f>
        <v>0</v>
      </c>
      <c r="BL60" s="82" t="n">
        <f aca="false">BL45*BL2</f>
        <v>0</v>
      </c>
      <c r="BM60" s="82" t="n">
        <f aca="false">BM45*BM2</f>
        <v>0</v>
      </c>
      <c r="BN60" s="82" t="n">
        <f aca="false">BN45*BN2</f>
        <v>0</v>
      </c>
      <c r="BO60" s="120" t="n">
        <f aca="false">SUM(F60:BN60)</f>
        <v>0</v>
      </c>
    </row>
    <row r="61" customFormat="false" ht="76.5" hidden="false" customHeight="true" outlineLevel="1" collapsed="false">
      <c r="A61" s="112"/>
      <c r="B61" s="105" t="s">
        <v>104</v>
      </c>
      <c r="C61" s="103"/>
      <c r="D61" s="116" t="s">
        <v>35</v>
      </c>
      <c r="E61" s="103"/>
      <c r="F61" s="82" t="e">
        <f aca="false">'Вспомогательные расчеты'!B31</f>
        <v>#VALUE!</v>
      </c>
      <c r="G61" s="82" t="e">
        <f aca="false">'Вспомогательные расчеты'!C31</f>
        <v>#VALUE!</v>
      </c>
      <c r="H61" s="82" t="e">
        <f aca="false">'Вспомогательные расчеты'!D31</f>
        <v>#VALUE!</v>
      </c>
      <c r="I61" s="82" t="e">
        <f aca="false">'Вспомогательные расчеты'!E31</f>
        <v>#VALUE!</v>
      </c>
      <c r="J61" s="82" t="e">
        <f aca="false">'Вспомогательные расчеты'!F31</f>
        <v>#VALUE!</v>
      </c>
      <c r="K61" s="82" t="e">
        <f aca="false">'Вспомогательные расчеты'!G31</f>
        <v>#VALUE!</v>
      </c>
      <c r="L61" s="82" t="e">
        <f aca="false">'Вспомогательные расчеты'!H31</f>
        <v>#VALUE!</v>
      </c>
      <c r="M61" s="82" t="e">
        <f aca="false">'Вспомогательные расчеты'!I31</f>
        <v>#VALUE!</v>
      </c>
      <c r="N61" s="82" t="e">
        <f aca="false">'Вспомогательные расчеты'!J31</f>
        <v>#VALUE!</v>
      </c>
      <c r="O61" s="82" t="e">
        <f aca="false">'Вспомогательные расчеты'!K31</f>
        <v>#VALUE!</v>
      </c>
      <c r="P61" s="82" t="e">
        <f aca="false">'Вспомогательные расчеты'!L31</f>
        <v>#VALUE!</v>
      </c>
      <c r="Q61" s="82" t="e">
        <f aca="false">'Вспомогательные расчеты'!M31</f>
        <v>#VALUE!</v>
      </c>
      <c r="R61" s="82" t="e">
        <f aca="false">'Вспомогательные расчеты'!N31</f>
        <v>#VALUE!</v>
      </c>
      <c r="S61" s="82" t="e">
        <f aca="false">'Вспомогательные расчеты'!O31</f>
        <v>#VALUE!</v>
      </c>
      <c r="T61" s="82" t="e">
        <f aca="false">'Вспомогательные расчеты'!P31</f>
        <v>#VALUE!</v>
      </c>
      <c r="U61" s="82" t="e">
        <f aca="false">'Вспомогательные расчеты'!Q31</f>
        <v>#VALUE!</v>
      </c>
      <c r="V61" s="82" t="e">
        <f aca="false">'Вспомогательные расчеты'!R31</f>
        <v>#VALUE!</v>
      </c>
      <c r="W61" s="82" t="e">
        <f aca="false">'Вспомогательные расчеты'!S31</f>
        <v>#VALUE!</v>
      </c>
      <c r="X61" s="82" t="e">
        <f aca="false">'Вспомогательные расчеты'!T31</f>
        <v>#VALUE!</v>
      </c>
      <c r="Y61" s="82" t="e">
        <f aca="false">'Вспомогательные расчеты'!U31</f>
        <v>#VALUE!</v>
      </c>
      <c r="Z61" s="82" t="e">
        <f aca="false">'Вспомогательные расчеты'!V31</f>
        <v>#VALUE!</v>
      </c>
      <c r="AA61" s="82" t="e">
        <f aca="false">'Вспомогательные расчеты'!W31</f>
        <v>#VALUE!</v>
      </c>
      <c r="AB61" s="82" t="e">
        <f aca="false">'Вспомогательные расчеты'!X31</f>
        <v>#VALUE!</v>
      </c>
      <c r="AC61" s="82" t="e">
        <f aca="false">'Вспомогательные расчеты'!Y31</f>
        <v>#VALUE!</v>
      </c>
      <c r="AD61" s="82" t="e">
        <f aca="false">'Вспомогательные расчеты'!Z31</f>
        <v>#VALUE!</v>
      </c>
      <c r="AE61" s="82" t="e">
        <f aca="false">'Вспомогательные расчеты'!AA31</f>
        <v>#VALUE!</v>
      </c>
      <c r="AF61" s="82" t="e">
        <f aca="false">'Вспомогательные расчеты'!AB31</f>
        <v>#VALUE!</v>
      </c>
      <c r="AG61" s="82" t="e">
        <f aca="false">'Вспомогательные расчеты'!AC31</f>
        <v>#VALUE!</v>
      </c>
      <c r="AH61" s="82" t="e">
        <f aca="false">'Вспомогательные расчеты'!AD31</f>
        <v>#VALUE!</v>
      </c>
      <c r="AI61" s="82" t="e">
        <f aca="false">'Вспомогательные расчеты'!AE31</f>
        <v>#VALUE!</v>
      </c>
      <c r="AJ61" s="82" t="e">
        <f aca="false">'Вспомогательные расчеты'!AF31</f>
        <v>#VALUE!</v>
      </c>
      <c r="AK61" s="82" t="e">
        <f aca="false">'Вспомогательные расчеты'!AG31</f>
        <v>#VALUE!</v>
      </c>
      <c r="AL61" s="82" t="e">
        <f aca="false">'Вспомогательные расчеты'!AH31</f>
        <v>#VALUE!</v>
      </c>
      <c r="AM61" s="82" t="e">
        <f aca="false">'Вспомогательные расчеты'!AI31</f>
        <v>#VALUE!</v>
      </c>
      <c r="AN61" s="82" t="e">
        <f aca="false">'Вспомогательные расчеты'!AJ31</f>
        <v>#VALUE!</v>
      </c>
      <c r="AO61" s="82" t="e">
        <f aca="false">'Вспомогательные расчеты'!AK31</f>
        <v>#VALUE!</v>
      </c>
      <c r="AP61" s="82" t="e">
        <f aca="false">'Вспомогательные расчеты'!AL31</f>
        <v>#VALUE!</v>
      </c>
      <c r="AQ61" s="82" t="e">
        <f aca="false">'Вспомогательные расчеты'!AM31</f>
        <v>#VALUE!</v>
      </c>
      <c r="AR61" s="82" t="e">
        <f aca="false">'Вспомогательные расчеты'!AN31</f>
        <v>#VALUE!</v>
      </c>
      <c r="AS61" s="82" t="e">
        <f aca="false">'Вспомогательные расчеты'!AO31</f>
        <v>#VALUE!</v>
      </c>
      <c r="AT61" s="82" t="e">
        <f aca="false">'Вспомогательные расчеты'!AP31</f>
        <v>#VALUE!</v>
      </c>
      <c r="AU61" s="82" t="e">
        <f aca="false">'Вспомогательные расчеты'!AQ31</f>
        <v>#VALUE!</v>
      </c>
      <c r="AV61" s="82" t="e">
        <f aca="false">'Вспомогательные расчеты'!AR31</f>
        <v>#VALUE!</v>
      </c>
      <c r="AW61" s="82" t="e">
        <f aca="false">'Вспомогательные расчеты'!AS31</f>
        <v>#VALUE!</v>
      </c>
      <c r="AX61" s="82" t="e">
        <f aca="false">'Вспомогательные расчеты'!AT31</f>
        <v>#VALUE!</v>
      </c>
      <c r="AY61" s="82" t="e">
        <f aca="false">'Вспомогательные расчеты'!AU31</f>
        <v>#VALUE!</v>
      </c>
      <c r="AZ61" s="82" t="e">
        <f aca="false">'Вспомогательные расчеты'!AV31</f>
        <v>#VALUE!</v>
      </c>
      <c r="BA61" s="82" t="e">
        <f aca="false">'Вспомогательные расчеты'!AW31</f>
        <v>#VALUE!</v>
      </c>
      <c r="BB61" s="82" t="e">
        <f aca="false">'Вспомогательные расчеты'!AX31</f>
        <v>#VALUE!</v>
      </c>
      <c r="BC61" s="82" t="e">
        <f aca="false">'Вспомогательные расчеты'!AY31</f>
        <v>#VALUE!</v>
      </c>
      <c r="BD61" s="82" t="e">
        <f aca="false">'Вспомогательные расчеты'!AZ31</f>
        <v>#VALUE!</v>
      </c>
      <c r="BE61" s="82" t="e">
        <f aca="false">'Вспомогательные расчеты'!BA31</f>
        <v>#VALUE!</v>
      </c>
      <c r="BF61" s="82" t="e">
        <f aca="false">'Вспомогательные расчеты'!BB31</f>
        <v>#VALUE!</v>
      </c>
      <c r="BG61" s="82" t="e">
        <f aca="false">'Вспомогательные расчеты'!BC31</f>
        <v>#VALUE!</v>
      </c>
      <c r="BH61" s="82" t="e">
        <f aca="false">'Вспомогательные расчеты'!BD31</f>
        <v>#VALUE!</v>
      </c>
      <c r="BI61" s="82" t="e">
        <f aca="false">'Вспомогательные расчеты'!BE31</f>
        <v>#VALUE!</v>
      </c>
      <c r="BJ61" s="82" t="e">
        <f aca="false">'Вспомогательные расчеты'!BF31</f>
        <v>#VALUE!</v>
      </c>
      <c r="BK61" s="82" t="e">
        <f aca="false">'Вспомогательные расчеты'!BG31</f>
        <v>#VALUE!</v>
      </c>
      <c r="BL61" s="82" t="e">
        <f aca="false">'Вспомогательные расчеты'!BH31</f>
        <v>#VALUE!</v>
      </c>
      <c r="BM61" s="82" t="e">
        <f aca="false">'Вспомогательные расчеты'!BI31</f>
        <v>#VALUE!</v>
      </c>
      <c r="BN61" s="82" t="e">
        <f aca="false">'Вспомогательные расчеты'!BJ31</f>
        <v>#VALUE!</v>
      </c>
      <c r="BO61" s="118"/>
    </row>
    <row r="62" customFormat="false" ht="38.25" hidden="false" customHeight="true" outlineLevel="1" collapsed="false">
      <c r="A62" s="112"/>
      <c r="B62" s="105" t="s">
        <v>105</v>
      </c>
      <c r="C62" s="103"/>
      <c r="D62" s="116" t="s">
        <v>52</v>
      </c>
      <c r="E62" s="121" t="s">
        <v>106</v>
      </c>
      <c r="F62" s="82" t="e">
        <f aca="false">((1-F43)*F50/(F57))*100+F24</f>
        <v>#VALUE!</v>
      </c>
      <c r="G62" s="82" t="e">
        <f aca="false">((1-$G43)*G50/(G57))*100+G24</f>
        <v>#VALUE!</v>
      </c>
      <c r="H62" s="82" t="e">
        <f aca="false">((1-$G43)*H50/(H57))*100+H24</f>
        <v>#VALUE!</v>
      </c>
      <c r="I62" s="82" t="e">
        <f aca="false">((1-$G43)*I50/(I57))*100+I24</f>
        <v>#VALUE!</v>
      </c>
      <c r="J62" s="82" t="e">
        <f aca="false">((1-$G43)*J50/(J57))*100+J24</f>
        <v>#VALUE!</v>
      </c>
      <c r="K62" s="82" t="e">
        <f aca="false">((1-$G43)*K50/(K57))*100+K24</f>
        <v>#VALUE!</v>
      </c>
      <c r="L62" s="82" t="e">
        <f aca="false">((1-$L43)*L50/(L57))*100+L24</f>
        <v>#VALUE!</v>
      </c>
      <c r="M62" s="82" t="e">
        <f aca="false">((1-$L43)*M50/(M57))*100+M24</f>
        <v>#VALUE!</v>
      </c>
      <c r="N62" s="82" t="e">
        <f aca="false">((1-$L43)*N50/(N57))*100+N24</f>
        <v>#VALUE!</v>
      </c>
      <c r="O62" s="82" t="e">
        <f aca="false">((1-$L43)*O50/(O57))*100+O24</f>
        <v>#VALUE!</v>
      </c>
      <c r="P62" s="82" t="e">
        <f aca="false">((1-$L43)*P50/(P57))*100+P24</f>
        <v>#VALUE!</v>
      </c>
      <c r="Q62" s="82" t="e">
        <f aca="false">((1-$Q43)*Q50/(Q57))*100+Q24</f>
        <v>#VALUE!</v>
      </c>
      <c r="R62" s="82" t="e">
        <f aca="false">((1-$Q43)*R50/(R57))*100+R24</f>
        <v>#VALUE!</v>
      </c>
      <c r="S62" s="82" t="e">
        <f aca="false">((1-$Q43)*S50/(S57))*100+S24</f>
        <v>#VALUE!</v>
      </c>
      <c r="T62" s="82" t="e">
        <f aca="false">((1-$Q43)*T50/(T57))*100+T24</f>
        <v>#VALUE!</v>
      </c>
      <c r="U62" s="82" t="e">
        <f aca="false">((1-$Q43)*U50/(U57))*100+U24</f>
        <v>#VALUE!</v>
      </c>
      <c r="V62" s="82" t="e">
        <f aca="false">((1-$V43)*V50/(V57))*100+V24</f>
        <v>#VALUE!</v>
      </c>
      <c r="W62" s="82" t="e">
        <f aca="false">((1-$V43)*W50/(W57))*100+W24</f>
        <v>#VALUE!</v>
      </c>
      <c r="X62" s="82" t="e">
        <f aca="false">((1-$V43)*X50/(X57))*100+X24</f>
        <v>#VALUE!</v>
      </c>
      <c r="Y62" s="82" t="e">
        <f aca="false">((1-$V43)*Y50/(Y57))*100+Y24</f>
        <v>#VALUE!</v>
      </c>
      <c r="Z62" s="82" t="e">
        <f aca="false">((1-$V43)*Z50/(Z57))*100+Z24</f>
        <v>#VALUE!</v>
      </c>
      <c r="AA62" s="82" t="e">
        <f aca="false">((1-$AA43)*AA50/(AA57))*100+AA24</f>
        <v>#VALUE!</v>
      </c>
      <c r="AB62" s="82" t="e">
        <f aca="false">((1-$AA43)*AB50/(AB57))*100+AB24</f>
        <v>#VALUE!</v>
      </c>
      <c r="AC62" s="82" t="e">
        <f aca="false">((1-$AA43)*AC50/(AC57))*100+AC24</f>
        <v>#VALUE!</v>
      </c>
      <c r="AD62" s="82" t="e">
        <f aca="false">((1-$AA43)*AD50/(AD57))*100+AD24</f>
        <v>#VALUE!</v>
      </c>
      <c r="AE62" s="82" t="e">
        <f aca="false">((1-$AA43)*AE50/(AE57))*100+AE24</f>
        <v>#VALUE!</v>
      </c>
      <c r="AF62" s="82" t="e">
        <f aca="false">((1-$AF43)*AF50/(AF57))*100+AF24</f>
        <v>#VALUE!</v>
      </c>
      <c r="AG62" s="82" t="e">
        <f aca="false">((1-$AF43)*AG50/(AG57))*100+AG24</f>
        <v>#VALUE!</v>
      </c>
      <c r="AH62" s="82" t="e">
        <f aca="false">((1-$AF43)*AH50/(AH57))*100+AH24</f>
        <v>#VALUE!</v>
      </c>
      <c r="AI62" s="82" t="e">
        <f aca="false">((1-$AF43)*AI50/(AI57))*100+AI24</f>
        <v>#VALUE!</v>
      </c>
      <c r="AJ62" s="82" t="e">
        <f aca="false">((1-$AF43)*AJ50/(AJ57))*100+AJ24</f>
        <v>#VALUE!</v>
      </c>
      <c r="AK62" s="82" t="e">
        <f aca="false">((1-$AK43)*AK50/(AK57))*100+AK24</f>
        <v>#VALUE!</v>
      </c>
      <c r="AL62" s="82" t="e">
        <f aca="false">((1-$AK43)*AL50/(AL57))*100+AL24</f>
        <v>#VALUE!</v>
      </c>
      <c r="AM62" s="82" t="e">
        <f aca="false">((1-$AK43)*AM50/(AM57))*100+AM24</f>
        <v>#VALUE!</v>
      </c>
      <c r="AN62" s="82" t="e">
        <f aca="false">((1-$AK43)*AN50/(AN57))*100+AN24</f>
        <v>#VALUE!</v>
      </c>
      <c r="AO62" s="82" t="e">
        <f aca="false">((1-$AK43)*AO50/(AO57))*100+AO24</f>
        <v>#VALUE!</v>
      </c>
      <c r="AP62" s="82" t="e">
        <f aca="false">((1-$AP43)*AP50/(AP57))*100+AP24</f>
        <v>#VALUE!</v>
      </c>
      <c r="AQ62" s="82" t="e">
        <f aca="false">((1-$AP43)*AQ50/(AQ57))*100+AQ24</f>
        <v>#VALUE!</v>
      </c>
      <c r="AR62" s="82" t="e">
        <f aca="false">((1-$AP43)*AR50/(AR57))*100+AR24</f>
        <v>#VALUE!</v>
      </c>
      <c r="AS62" s="82" t="e">
        <f aca="false">((1-$AP43)*AS50/(AS57))*100+AS24</f>
        <v>#VALUE!</v>
      </c>
      <c r="AT62" s="82" t="e">
        <f aca="false">((1-$AP43)*AT50/(AT57))*100+AT24</f>
        <v>#VALUE!</v>
      </c>
      <c r="AU62" s="82" t="e">
        <f aca="false">((1-$AU43)*AU50/(AU57))*100+AU24</f>
        <v>#VALUE!</v>
      </c>
      <c r="AV62" s="82" t="e">
        <f aca="false">((1-$AU43)*AV50/(AV57))*100+AV24</f>
        <v>#VALUE!</v>
      </c>
      <c r="AW62" s="82" t="e">
        <f aca="false">((1-$AU43)*AW50/(AW57))*100+AW24</f>
        <v>#VALUE!</v>
      </c>
      <c r="AX62" s="82" t="e">
        <f aca="false">((1-$AU43)*AX50/(AX57))*100+AX24</f>
        <v>#VALUE!</v>
      </c>
      <c r="AY62" s="82" t="e">
        <f aca="false">((1-$AU43)*AY50/(AY57))*100+AY24</f>
        <v>#VALUE!</v>
      </c>
      <c r="AZ62" s="82" t="e">
        <f aca="false">((1-$AZ43)*AZ50/(AZ57))*100+AZ24</f>
        <v>#VALUE!</v>
      </c>
      <c r="BA62" s="82" t="e">
        <f aca="false">((1-$AZ43)*BA50/(BA57))*100+BA24</f>
        <v>#VALUE!</v>
      </c>
      <c r="BB62" s="82" t="e">
        <f aca="false">((1-$AZ43)*BB50/(BB57))*100+BB24</f>
        <v>#VALUE!</v>
      </c>
      <c r="BC62" s="82" t="e">
        <f aca="false">((1-$AZ43)*BC50/(BC57))*100+BC24</f>
        <v>#VALUE!</v>
      </c>
      <c r="BD62" s="82" t="e">
        <f aca="false">((1-$AZ43)*BD50/(BD57))*100+BD24</f>
        <v>#VALUE!</v>
      </c>
      <c r="BE62" s="82" t="e">
        <f aca="false">((1-$BE43)*BE50/(BE57))*100+BE24</f>
        <v>#VALUE!</v>
      </c>
      <c r="BF62" s="82" t="e">
        <f aca="false">((1-$BE43)*BF50/(BF57))*100+BF24</f>
        <v>#VALUE!</v>
      </c>
      <c r="BG62" s="82" t="e">
        <f aca="false">((1-$BE43)*BG50/(BG57))*100+BG24</f>
        <v>#VALUE!</v>
      </c>
      <c r="BH62" s="82" t="e">
        <f aca="false">((1-$BE43)*BH50/(BH57))*100+BH24</f>
        <v>#VALUE!</v>
      </c>
      <c r="BI62" s="82" t="e">
        <f aca="false">((1-$BE43)*BI50/(BI57))*100+BI24</f>
        <v>#VALUE!</v>
      </c>
      <c r="BJ62" s="82" t="e">
        <f aca="false">((1-$BJ43)*BJ50/(BJ57))*100+BJ24</f>
        <v>#VALUE!</v>
      </c>
      <c r="BK62" s="82" t="e">
        <f aca="false">((1-$BJ43)*BK50/(BK57))*100+BK24</f>
        <v>#VALUE!</v>
      </c>
      <c r="BL62" s="82" t="e">
        <f aca="false">((1-$BJ43)*BL50/(BL57))*100+BL24</f>
        <v>#VALUE!</v>
      </c>
      <c r="BM62" s="82" t="e">
        <f aca="false">((1-$BJ43)*BM50/(BM57))*100+BM24</f>
        <v>#VALUE!</v>
      </c>
      <c r="BN62" s="82" t="e">
        <f aca="false">((1-$BJ43)*BN50/(BN57))*100+BN24</f>
        <v>#VALUE!</v>
      </c>
      <c r="BO62" s="118"/>
    </row>
    <row r="63" customFormat="false" ht="38.25" hidden="false" customHeight="true" outlineLevel="1" collapsed="false">
      <c r="A63" s="112"/>
      <c r="B63" s="105" t="s">
        <v>107</v>
      </c>
      <c r="C63" s="103"/>
      <c r="D63" s="116" t="s">
        <v>52</v>
      </c>
      <c r="E63" s="122"/>
      <c r="F63" s="82" t="e">
        <f aca="false">((1-F43)*F50/(F57))*100</f>
        <v>#VALUE!</v>
      </c>
      <c r="G63" s="82" t="e">
        <f aca="false">((1-$G43)*G50/(G57))*100</f>
        <v>#VALUE!</v>
      </c>
      <c r="H63" s="82" t="e">
        <f aca="false">((1-$G43)*H50/(H57))*100</f>
        <v>#VALUE!</v>
      </c>
      <c r="I63" s="82" t="e">
        <f aca="false">((1-$G43)*I50/(I57))*100</f>
        <v>#VALUE!</v>
      </c>
      <c r="J63" s="82" t="e">
        <f aca="false">((1-$G43)*J50/(J57))*100</f>
        <v>#VALUE!</v>
      </c>
      <c r="K63" s="82" t="e">
        <f aca="false">((1-$G43)*K50/(K57))*100</f>
        <v>#VALUE!</v>
      </c>
      <c r="L63" s="82" t="e">
        <f aca="false">((1-$L43)*L50/(L57))*100</f>
        <v>#VALUE!</v>
      </c>
      <c r="M63" s="82" t="e">
        <f aca="false">((1-$L43)*M50/(M57))*100</f>
        <v>#VALUE!</v>
      </c>
      <c r="N63" s="82" t="e">
        <f aca="false">((1-$L43)*N50/(N57))*100</f>
        <v>#VALUE!</v>
      </c>
      <c r="O63" s="82" t="e">
        <f aca="false">((1-$L43)*O50/(O57))*100</f>
        <v>#VALUE!</v>
      </c>
      <c r="P63" s="82" t="e">
        <f aca="false">((1-$L43)*P50/(P57))*100</f>
        <v>#VALUE!</v>
      </c>
      <c r="Q63" s="82" t="e">
        <f aca="false">((1-$Q43)*Q50/(Q57))*100</f>
        <v>#VALUE!</v>
      </c>
      <c r="R63" s="82" t="e">
        <f aca="false">((1-$Q43)*R50/(R57))*100</f>
        <v>#VALUE!</v>
      </c>
      <c r="S63" s="82" t="e">
        <f aca="false">((1-$Q43)*S50/(S57))*100</f>
        <v>#VALUE!</v>
      </c>
      <c r="T63" s="82" t="e">
        <f aca="false">((1-$Q43)*T50/(T57))*100</f>
        <v>#VALUE!</v>
      </c>
      <c r="U63" s="82" t="e">
        <f aca="false">((1-$Q43)*U50/(U57))*100</f>
        <v>#VALUE!</v>
      </c>
      <c r="V63" s="82" t="e">
        <f aca="false">((1-$V43)*V50/(V57))*100</f>
        <v>#VALUE!</v>
      </c>
      <c r="W63" s="82" t="e">
        <f aca="false">((1-$V43)*W50/(W57))*100</f>
        <v>#VALUE!</v>
      </c>
      <c r="X63" s="82" t="e">
        <f aca="false">((1-$V43)*X50/(X57))*100</f>
        <v>#VALUE!</v>
      </c>
      <c r="Y63" s="82" t="e">
        <f aca="false">((1-$V43)*Y50/(Y57))*100</f>
        <v>#VALUE!</v>
      </c>
      <c r="Z63" s="82" t="e">
        <f aca="false">((1-$V43)*Z50/(Z57))*100</f>
        <v>#VALUE!</v>
      </c>
      <c r="AA63" s="82" t="e">
        <f aca="false">((1-$AA43)*AA50/(AA57))*100</f>
        <v>#VALUE!</v>
      </c>
      <c r="AB63" s="82" t="e">
        <f aca="false">((1-$AA43)*AB50/(AB57))*100</f>
        <v>#VALUE!</v>
      </c>
      <c r="AC63" s="82" t="e">
        <f aca="false">((1-$AA43)*AC50/(AC57))*100</f>
        <v>#VALUE!</v>
      </c>
      <c r="AD63" s="82" t="e">
        <f aca="false">((1-$AA43)*AD50/(AD57))*100</f>
        <v>#VALUE!</v>
      </c>
      <c r="AE63" s="82" t="e">
        <f aca="false">((1-$AA43)*AE50/(AE57))*100</f>
        <v>#VALUE!</v>
      </c>
      <c r="AF63" s="82" t="e">
        <f aca="false">((1-$AF43)*AF50/(AF57))*100</f>
        <v>#VALUE!</v>
      </c>
      <c r="AG63" s="82" t="e">
        <f aca="false">((1-$AF43)*AG50/(AG57))*100</f>
        <v>#VALUE!</v>
      </c>
      <c r="AH63" s="82" t="e">
        <f aca="false">((1-$AF43)*AH50/(AH57))*100</f>
        <v>#VALUE!</v>
      </c>
      <c r="AI63" s="82" t="e">
        <f aca="false">((1-$AF43)*AI50/(AI57))*100</f>
        <v>#VALUE!</v>
      </c>
      <c r="AJ63" s="82" t="e">
        <f aca="false">((1-$AF43)*AJ50/(AJ57))*100</f>
        <v>#VALUE!</v>
      </c>
      <c r="AK63" s="82" t="e">
        <f aca="false">((1-$AK43)*AK50/(AK57))*100</f>
        <v>#VALUE!</v>
      </c>
      <c r="AL63" s="82" t="e">
        <f aca="false">((1-$AK43)*AL50/(AL57))*100</f>
        <v>#VALUE!</v>
      </c>
      <c r="AM63" s="82" t="e">
        <f aca="false">((1-$AK43)*AM50/(AM57))*100</f>
        <v>#VALUE!</v>
      </c>
      <c r="AN63" s="82" t="e">
        <f aca="false">((1-$AK43)*AN50/(AN57))*100</f>
        <v>#VALUE!</v>
      </c>
      <c r="AO63" s="82" t="e">
        <f aca="false">((1-$AK43)*AO50/(AO57))*100</f>
        <v>#VALUE!</v>
      </c>
      <c r="AP63" s="82" t="e">
        <f aca="false">((1-$AP43)*AP50/(AP57))*100</f>
        <v>#VALUE!</v>
      </c>
      <c r="AQ63" s="82" t="e">
        <f aca="false">((1-$AP43)*AQ50/(AQ57))*100</f>
        <v>#VALUE!</v>
      </c>
      <c r="AR63" s="82" t="e">
        <f aca="false">((1-$AP43)*AR50/(AR57))*100</f>
        <v>#VALUE!</v>
      </c>
      <c r="AS63" s="82" t="e">
        <f aca="false">((1-$AP43)*AS50/(AS57))*100</f>
        <v>#VALUE!</v>
      </c>
      <c r="AT63" s="82" t="e">
        <f aca="false">((1-$AP43)*AT50/(AT57))*100</f>
        <v>#VALUE!</v>
      </c>
      <c r="AU63" s="82" t="e">
        <f aca="false">((1-$AU43)*AU50/(AU57))*100</f>
        <v>#VALUE!</v>
      </c>
      <c r="AV63" s="82" t="e">
        <f aca="false">((1-$AU43)*AV50/(AV57))*100</f>
        <v>#VALUE!</v>
      </c>
      <c r="AW63" s="82" t="e">
        <f aca="false">((1-$AU43)*AW50/(AW57))*100</f>
        <v>#VALUE!</v>
      </c>
      <c r="AX63" s="82" t="e">
        <f aca="false">((1-$AU43)*AX50/(AX57))*100</f>
        <v>#VALUE!</v>
      </c>
      <c r="AY63" s="82" t="e">
        <f aca="false">((1-$AU43)*AY50/(AY57))*100</f>
        <v>#VALUE!</v>
      </c>
      <c r="AZ63" s="82" t="e">
        <f aca="false">((1-$AZ43)*AZ50/(AZ57))*100</f>
        <v>#VALUE!</v>
      </c>
      <c r="BA63" s="82" t="e">
        <f aca="false">((1-$AZ43)*BA50/(BA57))*100</f>
        <v>#VALUE!</v>
      </c>
      <c r="BB63" s="82" t="e">
        <f aca="false">((1-$AZ43)*BB50/(BB57))*100</f>
        <v>#VALUE!</v>
      </c>
      <c r="BC63" s="82" t="e">
        <f aca="false">((1-$AZ43)*BC50/(BC57))*100</f>
        <v>#VALUE!</v>
      </c>
      <c r="BD63" s="82" t="e">
        <f aca="false">((1-$AZ43)*BD50/(BD57))*100</f>
        <v>#VALUE!</v>
      </c>
      <c r="BE63" s="82" t="e">
        <f aca="false">((1-$BE43)*BE50/(BE57))*100</f>
        <v>#VALUE!</v>
      </c>
      <c r="BF63" s="82" t="e">
        <f aca="false">((1-$BE43)*BF50/(BF57))*100</f>
        <v>#VALUE!</v>
      </c>
      <c r="BG63" s="82" t="e">
        <f aca="false">((1-$BE43)*BG50/(BG57))*100</f>
        <v>#VALUE!</v>
      </c>
      <c r="BH63" s="82" t="e">
        <f aca="false">((1-$BE43)*BH50/(BH57))*100</f>
        <v>#VALUE!</v>
      </c>
      <c r="BI63" s="82" t="e">
        <f aca="false">((1-$BE43)*BI50/(BI57))*100</f>
        <v>#VALUE!</v>
      </c>
      <c r="BJ63" s="82" t="e">
        <f aca="false">((1-$BJ43)*BJ50/(BJ57))*100</f>
        <v>#VALUE!</v>
      </c>
      <c r="BK63" s="82" t="e">
        <f aca="false">((1-$BJ43)*BK50/(BK57))*100</f>
        <v>#VALUE!</v>
      </c>
      <c r="BL63" s="82" t="e">
        <f aca="false">((1-$BJ43)*BL50/(BL57))*100</f>
        <v>#VALUE!</v>
      </c>
      <c r="BM63" s="82" t="e">
        <f aca="false">((1-$BJ43)*BM50/(BM57))*100</f>
        <v>#VALUE!</v>
      </c>
      <c r="BN63" s="82" t="e">
        <f aca="false">((1-$BJ43)*BN50/(BN57))*100</f>
        <v>#VALUE!</v>
      </c>
      <c r="BO63" s="118"/>
    </row>
    <row r="64" customFormat="false" ht="38.25" hidden="false" customHeight="true" outlineLevel="1" collapsed="false">
      <c r="A64" s="112"/>
      <c r="B64" s="105" t="s">
        <v>108</v>
      </c>
      <c r="C64" s="103"/>
      <c r="D64" s="116" t="s">
        <v>50</v>
      </c>
      <c r="E64" s="103"/>
      <c r="F64" s="82" t="e">
        <f aca="false">((F22*F57+F65*(1-F43)*F50))/(F57+(1-F43)*F50)</f>
        <v>#VALUE!</v>
      </c>
      <c r="G64" s="82" t="e">
        <f aca="false">((G22*G57+$G65*(1-$G43)*G50))/(G57+(1-$G43)*G50)</f>
        <v>#VALUE!</v>
      </c>
      <c r="H64" s="82" t="e">
        <f aca="false">((H22*H57+$G65*(1-$G43)*H50))/(H57+(1-$G43)*H50)</f>
        <v>#VALUE!</v>
      </c>
      <c r="I64" s="82" t="e">
        <f aca="false">((I22*I57+$G65*(1-$G43)*I50))/(I57+(1-$G43)*I50)</f>
        <v>#VALUE!</v>
      </c>
      <c r="J64" s="82" t="e">
        <f aca="false">((J22*J57+$G65*(1-$G43)*J50))/(J57+(1-$G43)*J50)</f>
        <v>#VALUE!</v>
      </c>
      <c r="K64" s="82" t="e">
        <f aca="false">((K22*K57+$G65*(1-$G43)*K50))/(K57+(1-$G43)*K50)</f>
        <v>#VALUE!</v>
      </c>
      <c r="L64" s="82" t="e">
        <f aca="false">((L22*L57+L65*(1-L43)*L50))/(L57+(1-L43)*L50)</f>
        <v>#VALUE!</v>
      </c>
      <c r="M64" s="82" t="e">
        <f aca="false">((M22*M57+SUM($L65:P65)*(1-L43)*$M50))/(M57+(1-L43)*$M50)</f>
        <v>#VALUE!</v>
      </c>
      <c r="N64" s="82" t="e">
        <f aca="false">((N22*N57+SUM($L65:Q65)*(1-L43)*$N50))/(N57+(1-L43)*$N50)</f>
        <v>#VALUE!</v>
      </c>
      <c r="O64" s="82" t="e">
        <f aca="false">((O22*O57+SUM($L65:R65)*(1-N43)*$M50))/(O57+(1-N43)*$M50)</f>
        <v>#VALUE!</v>
      </c>
      <c r="P64" s="82" t="e">
        <f aca="false">((P22*P57+SUM($L65:S65)*(1-O43)*$M50))/(P57+(1-O43)*$M50)</f>
        <v>#VALUE!</v>
      </c>
      <c r="Q64" s="82" t="e">
        <f aca="false">((Q22*Q57+Q65*(1-Q43)*Q50))/(Q57+(1-Q43)*Q50)</f>
        <v>#VALUE!</v>
      </c>
      <c r="R64" s="82" t="e">
        <f aca="false">((R22*R57+SUM(Q65:U65)*(1-R43)*R50))/(R57+(1-R43)*R50)</f>
        <v>#VALUE!</v>
      </c>
      <c r="S64" s="82" t="e">
        <f aca="false">((S22*S57+SUM(Q65:U65)*(1-S43)*S50))/(S57+(1-S43)*S50)</f>
        <v>#VALUE!</v>
      </c>
      <c r="T64" s="82" t="e">
        <f aca="false">((T22*T57+T65*SUM(Q65:U65)*T50))/(T57+(1-T43)*T50)</f>
        <v>#VALUE!</v>
      </c>
      <c r="U64" s="82" t="e">
        <f aca="false">((U22*U57+SUM(Q65:U65)*(1-U43)*U50))/(U57+(1-U43)*U50)</f>
        <v>#VALUE!</v>
      </c>
      <c r="V64" s="82" t="e">
        <f aca="false">((V22*V57+V65*(1-V43)*V50))/(V57+(1-V43)*V50)</f>
        <v>#VALUE!</v>
      </c>
      <c r="W64" s="82" t="e">
        <f aca="false">((W22*W57+W65*(1-W43)*W50))/(W57+(1-W43)*W50)</f>
        <v>#VALUE!</v>
      </c>
      <c r="X64" s="82" t="e">
        <f aca="false">((X22*X57+X65*(1-X43)*X50))/(X57+(1-X43)*X50)</f>
        <v>#VALUE!</v>
      </c>
      <c r="Y64" s="82" t="e">
        <f aca="false">((Y22*Y57+Y65*(1-Y43)*Y50))/(Y57+(1-Y43)*Y50)</f>
        <v>#VALUE!</v>
      </c>
      <c r="Z64" s="82" t="e">
        <f aca="false">((Z22*Z57+Z65*(1-Z43)*Z50))/(Z57+(1-Z43)*Z50)</f>
        <v>#VALUE!</v>
      </c>
      <c r="AA64" s="82" t="e">
        <f aca="false">((AA22*AA57+AA65*(1-AA43)*AA50))/(AA57+(1-AA43)*AA50)</f>
        <v>#VALUE!</v>
      </c>
      <c r="AB64" s="82" t="e">
        <f aca="false">((AB22*AB57+AB65*(1-AB43)*AB50))/(AB57+(1-AB43)*AB50)</f>
        <v>#VALUE!</v>
      </c>
      <c r="AC64" s="82" t="e">
        <f aca="false">((AC22*AC57+AC65*(1-AC43)*AC50))/(AC57+(1-AC43)*AC50)</f>
        <v>#VALUE!</v>
      </c>
      <c r="AD64" s="82" t="e">
        <f aca="false">((AD22*AD57+AD65*(1-AD43)*AD50))/(AD57+(1-AD43)*AD50)</f>
        <v>#VALUE!</v>
      </c>
      <c r="AE64" s="82" t="e">
        <f aca="false">((AE22*AE57+AE65*(1-AE43)*AE50))/(AE57+(1-AE43)*AE50)</f>
        <v>#VALUE!</v>
      </c>
      <c r="AF64" s="82" t="e">
        <f aca="false">((AF22*AF57+AF65*(1-AF43)*AF50))/(AF57+(1-AF43)*AF50)</f>
        <v>#VALUE!</v>
      </c>
      <c r="AG64" s="82" t="e">
        <f aca="false">((AG22*AG57+AG65*(1-AG43)*AG50))/(AG57+(1-AG43)*AG50)</f>
        <v>#VALUE!</v>
      </c>
      <c r="AH64" s="82" t="e">
        <f aca="false">((AH22*AH57+AH65*(1-AH43)*AH50))/(AH57+(1-AH43)*AH50)</f>
        <v>#VALUE!</v>
      </c>
      <c r="AI64" s="82" t="e">
        <f aca="false">((AI22*AI57+AI65*(1-AI43)*AI50))/(AI57+(1-AI43)*AI50)</f>
        <v>#VALUE!</v>
      </c>
      <c r="AJ64" s="82" t="e">
        <f aca="false">((AJ22*AJ57+AJ65*(1-AJ43)*AJ50))/(AJ57+(1-AJ43)*AJ50)</f>
        <v>#VALUE!</v>
      </c>
      <c r="AK64" s="82" t="e">
        <f aca="false">((AK22*AK57+AK65*(1-AK43)*AK50))/(AK57+(1-AK43)*AK50)</f>
        <v>#VALUE!</v>
      </c>
      <c r="AL64" s="82" t="e">
        <f aca="false">((AL22*AL57+AL65*(1-AL43)*AL50))/(AL57+(1-AL43)*AL50)</f>
        <v>#VALUE!</v>
      </c>
      <c r="AM64" s="82" t="e">
        <f aca="false">((AM22*AM57+AM65*(1-AM43)*AM50))/(AM57+(1-AM43)*AM50)</f>
        <v>#VALUE!</v>
      </c>
      <c r="AN64" s="82" t="e">
        <f aca="false">((AN22*AN57+AN65*(1-AN43)*AN50))/(AN57+(1-AN43)*AN50)</f>
        <v>#VALUE!</v>
      </c>
      <c r="AO64" s="82" t="e">
        <f aca="false">((AO22*AO57+AO65*(1-AO43)*AO50))/(AO57+(1-AO43)*AO50)</f>
        <v>#VALUE!</v>
      </c>
      <c r="AP64" s="82" t="e">
        <f aca="false">((AP22*AP57+AP65*(1-AP43)*AP50))/(AP57+(1-AP43)*AP50)</f>
        <v>#VALUE!</v>
      </c>
      <c r="AQ64" s="82" t="e">
        <f aca="false">((AQ22*AQ57+AQ65*(1-AQ43)*AQ50))/(AQ57+(1-AQ43)*AQ50)</f>
        <v>#VALUE!</v>
      </c>
      <c r="AR64" s="82" t="e">
        <f aca="false">((AR22*AR57+AR65*(1-AR43)*AR50))/(AR57+(1-AR43)*AR50)</f>
        <v>#VALUE!</v>
      </c>
      <c r="AS64" s="82" t="e">
        <f aca="false">((AS22*AS57+AS65*(1-AS43)*AS50))/(AS57+(1-AS43)*AS50)</f>
        <v>#VALUE!</v>
      </c>
      <c r="AT64" s="82" t="e">
        <f aca="false">((AT22*AT57+AT65*(1-AT43)*AT50))/(AT57+(1-AT43)*AT50)</f>
        <v>#VALUE!</v>
      </c>
      <c r="AU64" s="82" t="e">
        <f aca="false">((AU22*AU57+AU65*(1-AU43)*AU50))/(AU57+(1-AU43)*AU50)</f>
        <v>#VALUE!</v>
      </c>
      <c r="AV64" s="82" t="e">
        <f aca="false">((AV22*AV57+AV65*(1-AV43)*AV50))/(AV57+(1-AV43)*AV50)</f>
        <v>#VALUE!</v>
      </c>
      <c r="AW64" s="82" t="e">
        <f aca="false">((AW22*AW57+AW65*(1-AW43)*AW50))/(AW57+(1-AW43)*AW50)</f>
        <v>#VALUE!</v>
      </c>
      <c r="AX64" s="82" t="e">
        <f aca="false">((AX22*AX57+AX65*(1-AX43)*AX50))/(AX57+(1-AX43)*AX50)</f>
        <v>#VALUE!</v>
      </c>
      <c r="AY64" s="82" t="e">
        <f aca="false">((AY22*AY57+AY65*(1-AY43)*AY50))/(AY57+(1-AY43)*AY50)</f>
        <v>#VALUE!</v>
      </c>
      <c r="AZ64" s="82" t="e">
        <f aca="false">((AZ22*AZ57+AZ65*(1-AZ43)*AZ50))/(AZ57+(1-AZ43)*AZ50)</f>
        <v>#VALUE!</v>
      </c>
      <c r="BA64" s="82" t="e">
        <f aca="false">((BA22*BA57+BA65*(1-BA43)*BA50))/(BA57+(1-BA43)*BA50)</f>
        <v>#VALUE!</v>
      </c>
      <c r="BB64" s="82" t="e">
        <f aca="false">((BB22*BB57+BB65*(1-BB43)*BB50))/(BB57+(1-BB43)*BB50)</f>
        <v>#VALUE!</v>
      </c>
      <c r="BC64" s="82" t="e">
        <f aca="false">((BC22*BC57+BC65*(1-BC43)*BC50))/(BC57+(1-BC43)*BC50)</f>
        <v>#VALUE!</v>
      </c>
      <c r="BD64" s="82" t="e">
        <f aca="false">((BD22*BD57+BD65*(1-BD43)*BD50))/(BD57+(1-BD43)*BD50)</f>
        <v>#VALUE!</v>
      </c>
      <c r="BE64" s="82" t="e">
        <f aca="false">((BE22*BE57+BE65*(1-BE43)*BE50))/(BE57+(1-BE43)*BE50)</f>
        <v>#VALUE!</v>
      </c>
      <c r="BF64" s="82" t="e">
        <f aca="false">((BF22*BF57+BF65*(1-BF43)*BF50))/(BF57+(1-BF43)*BF50)</f>
        <v>#VALUE!</v>
      </c>
      <c r="BG64" s="82" t="e">
        <f aca="false">((BG22*BG57+BG65*(1-BG43)*BG50))/(BG57+(1-BG43)*BG50)</f>
        <v>#VALUE!</v>
      </c>
      <c r="BH64" s="82" t="e">
        <f aca="false">((BH22*BH57+BH65*(1-BH43)*BH50))/(BH57+(1-BH43)*BH50)</f>
        <v>#VALUE!</v>
      </c>
      <c r="BI64" s="82" t="e">
        <f aca="false">((BI22*BI57+BI65*(1-BI43)*BI50))/(BI57+(1-BI43)*BI50)</f>
        <v>#VALUE!</v>
      </c>
      <c r="BJ64" s="82" t="e">
        <f aca="false">((BJ22*BJ57+BJ65*(1-BJ43)*BJ50))/(BJ57+(1-BJ43)*BJ50)</f>
        <v>#VALUE!</v>
      </c>
      <c r="BK64" s="82" t="e">
        <f aca="false">((BK22*BK57+BK65*(1-BK43)*BK50))/(BK57+(1-BK43)*BK50)</f>
        <v>#VALUE!</v>
      </c>
      <c r="BL64" s="82" t="e">
        <f aca="false">((BL22*BL57+BL65*(1-BL43)*BL50))/(BL57+(1-BL43)*BL50)</f>
        <v>#VALUE!</v>
      </c>
      <c r="BM64" s="82" t="e">
        <f aca="false">((BM22*BM57+BM65*(1-BM43)*BM50))/(BM57+(1-BM43)*BM50)</f>
        <v>#VALUE!</v>
      </c>
      <c r="BN64" s="82" t="e">
        <f aca="false">((BN22*BN57+BN65*(1-BN43)*BN50))/(BN57+(1-BN43)*BN50)</f>
        <v>#VALUE!</v>
      </c>
      <c r="BO64" s="118"/>
    </row>
    <row r="65" customFormat="false" ht="38.25" hidden="false" customHeight="true" outlineLevel="1" collapsed="false">
      <c r="A65" s="112"/>
      <c r="B65" s="105" t="s">
        <v>109</v>
      </c>
      <c r="C65" s="103" t="s">
        <v>110</v>
      </c>
      <c r="D65" s="116" t="s">
        <v>50</v>
      </c>
      <c r="E65" s="10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18"/>
    </row>
    <row r="66" customFormat="false" ht="38.25" hidden="false" customHeight="true" outlineLevel="1" collapsed="false">
      <c r="A66" s="112"/>
      <c r="B66" s="124" t="s">
        <v>111</v>
      </c>
      <c r="C66" s="103"/>
      <c r="D66" s="116" t="s">
        <v>58</v>
      </c>
      <c r="E66" s="103"/>
      <c r="F66" s="82" t="e">
        <f aca="false">F67/(F57)</f>
        <v>#VALUE!</v>
      </c>
      <c r="G66" s="82" t="e">
        <f aca="false">G67/(G57)</f>
        <v>#VALUE!</v>
      </c>
      <c r="H66" s="82" t="e">
        <f aca="false">G66+H67/(H57)</f>
        <v>#VALUE!</v>
      </c>
      <c r="I66" s="82" t="e">
        <f aca="false">H66+I67/(I57)</f>
        <v>#VALUE!</v>
      </c>
      <c r="J66" s="82" t="e">
        <f aca="false">I66+J67/(J57)</f>
        <v>#VALUE!</v>
      </c>
      <c r="K66" s="82" t="e">
        <f aca="false">J66+K67/(K57)</f>
        <v>#VALUE!</v>
      </c>
      <c r="L66" s="82" t="e">
        <f aca="false">L67/(L57)</f>
        <v>#VALUE!</v>
      </c>
      <c r="M66" s="82" t="e">
        <f aca="false">L66+M67/(M57)</f>
        <v>#VALUE!</v>
      </c>
      <c r="N66" s="82" t="e">
        <f aca="false">M66+N67/(N57)</f>
        <v>#VALUE!</v>
      </c>
      <c r="O66" s="82" t="e">
        <f aca="false">N66+O67/(O57)</f>
        <v>#VALUE!</v>
      </c>
      <c r="P66" s="82" t="e">
        <f aca="false">O66+P67/(P57)</f>
        <v>#VALUE!</v>
      </c>
      <c r="Q66" s="82" t="e">
        <f aca="false">Q67/(Q57)</f>
        <v>#VALUE!</v>
      </c>
      <c r="R66" s="82" t="e">
        <f aca="false">Q66+R67/(R57)</f>
        <v>#VALUE!</v>
      </c>
      <c r="S66" s="82" t="e">
        <f aca="false">R66+S67/(S57)</f>
        <v>#VALUE!</v>
      </c>
      <c r="T66" s="82" t="e">
        <f aca="false">S66+T67/(T57)</f>
        <v>#VALUE!</v>
      </c>
      <c r="U66" s="82" t="e">
        <f aca="false">T66+U67/(U57)</f>
        <v>#VALUE!</v>
      </c>
      <c r="V66" s="82" t="e">
        <f aca="false">V67/(V57)</f>
        <v>#VALUE!</v>
      </c>
      <c r="W66" s="82" t="e">
        <f aca="false">V66+W67/(W57)</f>
        <v>#VALUE!</v>
      </c>
      <c r="X66" s="82" t="e">
        <f aca="false">W66+X67/(X57)</f>
        <v>#VALUE!</v>
      </c>
      <c r="Y66" s="82" t="e">
        <f aca="false">X66+Y67/(Y57)</f>
        <v>#VALUE!</v>
      </c>
      <c r="Z66" s="82" t="e">
        <f aca="false">Y66+Z67/(Z57)</f>
        <v>#VALUE!</v>
      </c>
      <c r="AA66" s="82" t="e">
        <f aca="false">AA67/(AA57)</f>
        <v>#VALUE!</v>
      </c>
      <c r="AB66" s="82" t="e">
        <f aca="false">AA66+AB67/(AB57)</f>
        <v>#VALUE!</v>
      </c>
      <c r="AC66" s="82" t="e">
        <f aca="false">AB66+AC67/(AC57)</f>
        <v>#VALUE!</v>
      </c>
      <c r="AD66" s="82" t="e">
        <f aca="false">AC66+AD67/(AD57)</f>
        <v>#VALUE!</v>
      </c>
      <c r="AE66" s="82" t="e">
        <f aca="false">AD66+AE67/(AE57)</f>
        <v>#VALUE!</v>
      </c>
      <c r="AF66" s="82" t="e">
        <f aca="false">AF67/(AF57)</f>
        <v>#VALUE!</v>
      </c>
      <c r="AG66" s="82" t="e">
        <f aca="false">AF66+AG67/(AG57)</f>
        <v>#VALUE!</v>
      </c>
      <c r="AH66" s="82" t="e">
        <f aca="false">AG66+AH67/(AH57)</f>
        <v>#VALUE!</v>
      </c>
      <c r="AI66" s="82" t="e">
        <f aca="false">AH66+AI67/(AI57)</f>
        <v>#VALUE!</v>
      </c>
      <c r="AJ66" s="82" t="e">
        <f aca="false">AI66+AJ67/(AJ57)</f>
        <v>#VALUE!</v>
      </c>
      <c r="AK66" s="82" t="e">
        <f aca="false">AK67/(AK57)</f>
        <v>#VALUE!</v>
      </c>
      <c r="AL66" s="82" t="e">
        <f aca="false">AK66+AL67/(AL57)</f>
        <v>#VALUE!</v>
      </c>
      <c r="AM66" s="82" t="e">
        <f aca="false">AK66+AL66+AM67/(AM57)</f>
        <v>#VALUE!</v>
      </c>
      <c r="AN66" s="82" t="e">
        <f aca="false">AK66+AL66+AM66+AN67/(AN57)</f>
        <v>#VALUE!</v>
      </c>
      <c r="AO66" s="82" t="e">
        <f aca="false">AK66+AL66+AM66+AN66+AO67/(AO57)</f>
        <v>#VALUE!</v>
      </c>
      <c r="AP66" s="82" t="e">
        <f aca="false">AP67/(AP57)</f>
        <v>#VALUE!</v>
      </c>
      <c r="AQ66" s="82" t="e">
        <f aca="false">AP66+AQ67/(AQ57)</f>
        <v>#VALUE!</v>
      </c>
      <c r="AR66" s="82" t="e">
        <f aca="false">AP66+AQ66+AR67/(AR57)</f>
        <v>#VALUE!</v>
      </c>
      <c r="AS66" s="82" t="e">
        <f aca="false">AP66+AQ66+AR66+AS67/(AS57)</f>
        <v>#VALUE!</v>
      </c>
      <c r="AT66" s="82" t="e">
        <f aca="false">AP66+AQ66+AR66+AS66+AT67/(AT57)</f>
        <v>#VALUE!</v>
      </c>
      <c r="AU66" s="82" t="e">
        <f aca="false">AU67/(AU57)</f>
        <v>#VALUE!</v>
      </c>
      <c r="AV66" s="82" t="e">
        <f aca="false">AU66+AV67/(AV57)</f>
        <v>#VALUE!</v>
      </c>
      <c r="AW66" s="82" t="e">
        <f aca="false">AU66+AV66+AW67/(AW57)</f>
        <v>#VALUE!</v>
      </c>
      <c r="AX66" s="82" t="e">
        <f aca="false">AU66+AV66+AW66+AX67/(AX57)</f>
        <v>#VALUE!</v>
      </c>
      <c r="AY66" s="82" t="e">
        <f aca="false">AU66+AV66+AW66+AX66+AY67/(AY57)</f>
        <v>#VALUE!</v>
      </c>
      <c r="AZ66" s="82" t="e">
        <f aca="false">AZ67/(AZ57)</f>
        <v>#VALUE!</v>
      </c>
      <c r="BA66" s="82" t="e">
        <f aca="false">AZ66+BA67/(BA57)</f>
        <v>#VALUE!</v>
      </c>
      <c r="BB66" s="82" t="e">
        <f aca="false">AZ66+BA66+BB67/(BB57)</f>
        <v>#VALUE!</v>
      </c>
      <c r="BC66" s="82" t="e">
        <f aca="false">AZ66+BA66+BB66+BC67/(BC57)</f>
        <v>#VALUE!</v>
      </c>
      <c r="BD66" s="82" t="e">
        <f aca="false">AZ66+BA66+BB66+BC66+BD67/(BD57)</f>
        <v>#VALUE!</v>
      </c>
      <c r="BE66" s="82" t="e">
        <f aca="false">BE67/(BE57)</f>
        <v>#VALUE!</v>
      </c>
      <c r="BF66" s="82" t="e">
        <f aca="false">BE66+BF67/(BF57)</f>
        <v>#VALUE!</v>
      </c>
      <c r="BG66" s="82" t="e">
        <f aca="false">BE66+BF66+BG67/(BG57)</f>
        <v>#VALUE!</v>
      </c>
      <c r="BH66" s="82" t="e">
        <f aca="false">BE66+BF66+BG66+BH67/(BH57)</f>
        <v>#VALUE!</v>
      </c>
      <c r="BI66" s="82" t="e">
        <f aca="false">BE66+BF66+BG66+BH66+BI67/(BI57)</f>
        <v>#VALUE!</v>
      </c>
      <c r="BJ66" s="82" t="e">
        <f aca="false">BJ67/(BJ57)</f>
        <v>#VALUE!</v>
      </c>
      <c r="BK66" s="82" t="e">
        <f aca="false">BJ66+BK67/(BK57)</f>
        <v>#VALUE!</v>
      </c>
      <c r="BL66" s="82" t="e">
        <f aca="false">BJ66+BK66+BL67/(BL57)</f>
        <v>#VALUE!</v>
      </c>
      <c r="BM66" s="82" t="e">
        <f aca="false">BJ66+BK66+BL66+BM67/(BM57)</f>
        <v>#VALUE!</v>
      </c>
      <c r="BN66" s="82" t="e">
        <f aca="false">BJ66+BK66+BL66+BM66+BN67/(BN57)</f>
        <v>#VALUE!</v>
      </c>
      <c r="BO66" s="118"/>
    </row>
    <row r="67" customFormat="false" ht="38.25" hidden="false" customHeight="true" outlineLevel="1" collapsed="false">
      <c r="A67" s="112"/>
      <c r="B67" s="115" t="s">
        <v>112</v>
      </c>
      <c r="C67" s="103"/>
      <c r="D67" s="116" t="s">
        <v>113</v>
      </c>
      <c r="E67" s="103"/>
      <c r="F67" s="82" t="e">
        <f aca="false">(1-F26)*F68</f>
        <v>#VALUE!</v>
      </c>
      <c r="G67" s="82" t="n">
        <f aca="false">(1-G26)*G68</f>
        <v>0</v>
      </c>
      <c r="H67" s="82" t="n">
        <f aca="false">(1-H26)*H68</f>
        <v>0</v>
      </c>
      <c r="I67" s="82" t="n">
        <f aca="false">(1-I26)*I68</f>
        <v>0</v>
      </c>
      <c r="J67" s="82" t="n">
        <f aca="false">(1-J26)*J68</f>
        <v>0</v>
      </c>
      <c r="K67" s="82" t="n">
        <f aca="false">(1-K26)*K68</f>
        <v>0</v>
      </c>
      <c r="L67" s="82" t="n">
        <f aca="false">(1-L26)*L68</f>
        <v>0</v>
      </c>
      <c r="M67" s="82" t="n">
        <f aca="false">(1-M26)*M68</f>
        <v>0</v>
      </c>
      <c r="N67" s="82" t="n">
        <f aca="false">(1-N26)*N68</f>
        <v>0</v>
      </c>
      <c r="O67" s="82" t="n">
        <f aca="false">(1-O26)*O68</f>
        <v>0</v>
      </c>
      <c r="P67" s="82" t="n">
        <f aca="false">(1-P26)*P68</f>
        <v>0</v>
      </c>
      <c r="Q67" s="82" t="n">
        <f aca="false">(1-Q26)*Q68</f>
        <v>0</v>
      </c>
      <c r="R67" s="82" t="n">
        <f aca="false">(1-R26)*R68</f>
        <v>0</v>
      </c>
      <c r="S67" s="82" t="n">
        <f aca="false">(1-S26)*S68</f>
        <v>0</v>
      </c>
      <c r="T67" s="82" t="n">
        <f aca="false">(1-T26)*T68</f>
        <v>0</v>
      </c>
      <c r="U67" s="82" t="n">
        <f aca="false">(1-U26)*U68</f>
        <v>0</v>
      </c>
      <c r="V67" s="82" t="n">
        <f aca="false">(1-V26)*V68</f>
        <v>0</v>
      </c>
      <c r="W67" s="82" t="n">
        <f aca="false">(1-W26)*W68</f>
        <v>0</v>
      </c>
      <c r="X67" s="82" t="n">
        <f aca="false">(1-X26)*X68</f>
        <v>0</v>
      </c>
      <c r="Y67" s="82" t="n">
        <f aca="false">(1-Y26)*Y68</f>
        <v>0</v>
      </c>
      <c r="Z67" s="82" t="n">
        <f aca="false">(1-Z26)*Z68</f>
        <v>0</v>
      </c>
      <c r="AA67" s="82" t="n">
        <f aca="false">(1-AA26)*AA68</f>
        <v>0</v>
      </c>
      <c r="AB67" s="82" t="n">
        <f aca="false">(1-AB26)*AB68</f>
        <v>0</v>
      </c>
      <c r="AC67" s="82" t="n">
        <f aca="false">(1-AC26)*AC68</f>
        <v>0</v>
      </c>
      <c r="AD67" s="82" t="n">
        <f aca="false">(1-AD26)*AD68</f>
        <v>0</v>
      </c>
      <c r="AE67" s="82" t="n">
        <f aca="false">(1-AE26)*AE68</f>
        <v>0</v>
      </c>
      <c r="AF67" s="82" t="n">
        <f aca="false">(1-AF26)*AF68</f>
        <v>0</v>
      </c>
      <c r="AG67" s="82" t="n">
        <f aca="false">(1-AG26)*AG68</f>
        <v>0</v>
      </c>
      <c r="AH67" s="82" t="n">
        <f aca="false">(1-AH26)*AH68</f>
        <v>0</v>
      </c>
      <c r="AI67" s="82" t="n">
        <f aca="false">(1-AI26)*AI68</f>
        <v>0</v>
      </c>
      <c r="AJ67" s="82" t="n">
        <f aca="false">(1-AJ26)*AJ68</f>
        <v>0</v>
      </c>
      <c r="AK67" s="82" t="n">
        <f aca="false">(1-AK26)*AK68</f>
        <v>0</v>
      </c>
      <c r="AL67" s="82" t="n">
        <f aca="false">(1-AL26)*AL68</f>
        <v>0</v>
      </c>
      <c r="AM67" s="82" t="n">
        <f aca="false">(1-AM26)*AM68</f>
        <v>0</v>
      </c>
      <c r="AN67" s="82" t="n">
        <f aca="false">(1-AN26)*AN68</f>
        <v>0</v>
      </c>
      <c r="AO67" s="82" t="n">
        <f aca="false">(1-AO26)*AO68</f>
        <v>0</v>
      </c>
      <c r="AP67" s="82" t="n">
        <f aca="false">(1-AP26)*AP68</f>
        <v>0</v>
      </c>
      <c r="AQ67" s="82" t="n">
        <f aca="false">(1-AQ26)*AQ68</f>
        <v>0</v>
      </c>
      <c r="AR67" s="82" t="n">
        <f aca="false">(1-AR26)*AR68</f>
        <v>0</v>
      </c>
      <c r="AS67" s="82" t="n">
        <f aca="false">(1-AS26)*AS68</f>
        <v>0</v>
      </c>
      <c r="AT67" s="82" t="n">
        <f aca="false">(1-AT26)*AT68</f>
        <v>0</v>
      </c>
      <c r="AU67" s="82" t="n">
        <f aca="false">(1-AU26)*AU68</f>
        <v>0</v>
      </c>
      <c r="AV67" s="82" t="n">
        <f aca="false">(1-AV26)*AV68</f>
        <v>0</v>
      </c>
      <c r="AW67" s="82" t="n">
        <f aca="false">(1-AW26)*AW68</f>
        <v>0</v>
      </c>
      <c r="AX67" s="82" t="n">
        <f aca="false">(1-AX26)*AX68</f>
        <v>0</v>
      </c>
      <c r="AY67" s="82" t="n">
        <f aca="false">(1-AY26)*AY68</f>
        <v>0</v>
      </c>
      <c r="AZ67" s="82" t="n">
        <f aca="false">(1-AZ26)*AZ68</f>
        <v>0</v>
      </c>
      <c r="BA67" s="82" t="n">
        <f aca="false">(1-BA26)*BA68</f>
        <v>0</v>
      </c>
      <c r="BB67" s="82" t="n">
        <f aca="false">(1-BB26)*BB68</f>
        <v>0</v>
      </c>
      <c r="BC67" s="82" t="n">
        <f aca="false">(1-BC26)*BC68</f>
        <v>0</v>
      </c>
      <c r="BD67" s="82" t="n">
        <f aca="false">(1-BD26)*BD68</f>
        <v>0</v>
      </c>
      <c r="BE67" s="82" t="n">
        <f aca="false">(1-BE26)*BE68</f>
        <v>0</v>
      </c>
      <c r="BF67" s="82" t="n">
        <f aca="false">(1-BF26)*BF68</f>
        <v>0</v>
      </c>
      <c r="BG67" s="82" t="n">
        <f aca="false">(1-BG26)*BG68</f>
        <v>0</v>
      </c>
      <c r="BH67" s="82" t="n">
        <f aca="false">(1-BH26)*BH68</f>
        <v>0</v>
      </c>
      <c r="BI67" s="82" t="n">
        <f aca="false">(1-BI26)*BI68</f>
        <v>0</v>
      </c>
      <c r="BJ67" s="82" t="n">
        <f aca="false">(1-BJ26)*BJ68</f>
        <v>0</v>
      </c>
      <c r="BK67" s="82" t="n">
        <f aca="false">(1-BK26)*BK68</f>
        <v>0</v>
      </c>
      <c r="BL67" s="82" t="n">
        <f aca="false">(1-BL26)*BL68</f>
        <v>0</v>
      </c>
      <c r="BM67" s="82" t="n">
        <f aca="false">(1-BM26)*BM68</f>
        <v>0</v>
      </c>
      <c r="BN67" s="82" t="n">
        <f aca="false">(1-BN26)*BN68</f>
        <v>0</v>
      </c>
      <c r="BO67" s="118"/>
    </row>
    <row r="68" customFormat="false" ht="38.25" hidden="false" customHeight="true" outlineLevel="1" collapsed="false">
      <c r="A68" s="112"/>
      <c r="B68" s="125" t="s">
        <v>114</v>
      </c>
      <c r="C68" s="103"/>
      <c r="D68" s="116" t="s">
        <v>113</v>
      </c>
      <c r="E68" s="103"/>
      <c r="F68" s="48" t="e">
        <f aca="false">F69*F46*1000</f>
        <v>#VALUE!</v>
      </c>
      <c r="G68" s="48" t="n">
        <f aca="false">G69*$G46*1000</f>
        <v>0</v>
      </c>
      <c r="H68" s="48" t="n">
        <f aca="false">H69*$G46*1000</f>
        <v>0</v>
      </c>
      <c r="I68" s="48" t="n">
        <f aca="false">I69*$G46*1000</f>
        <v>0</v>
      </c>
      <c r="J68" s="48" t="n">
        <f aca="false">J69*$G46*1000</f>
        <v>0</v>
      </c>
      <c r="K68" s="48" t="n">
        <f aca="false">K69*$G46*1000</f>
        <v>0</v>
      </c>
      <c r="L68" s="48" t="n">
        <f aca="false">L69*$L46*1000</f>
        <v>0</v>
      </c>
      <c r="M68" s="48" t="n">
        <f aca="false">M69*$L46*1000</f>
        <v>0</v>
      </c>
      <c r="N68" s="48" t="n">
        <f aca="false">N69*$L46*1000</f>
        <v>0</v>
      </c>
      <c r="O68" s="48" t="n">
        <f aca="false">O69*$L46*1000</f>
        <v>0</v>
      </c>
      <c r="P68" s="48" t="n">
        <f aca="false">P69*$L46*1000</f>
        <v>0</v>
      </c>
      <c r="Q68" s="48" t="n">
        <f aca="false">Q69*$Q46*1000</f>
        <v>0</v>
      </c>
      <c r="R68" s="48" t="n">
        <f aca="false">R69*$Q46*1000</f>
        <v>0</v>
      </c>
      <c r="S68" s="48" t="n">
        <f aca="false">S69*$Q46*1000</f>
        <v>0</v>
      </c>
      <c r="T68" s="48" t="n">
        <f aca="false">T69*$Q46*1000</f>
        <v>0</v>
      </c>
      <c r="U68" s="48" t="n">
        <f aca="false">U69*$Q46*1000</f>
        <v>0</v>
      </c>
      <c r="V68" s="48" t="n">
        <f aca="false">V69*$V46*1000</f>
        <v>0</v>
      </c>
      <c r="W68" s="48" t="n">
        <f aca="false">W69*$V46*1000</f>
        <v>0</v>
      </c>
      <c r="X68" s="48" t="n">
        <f aca="false">X69*$V46*1000</f>
        <v>0</v>
      </c>
      <c r="Y68" s="48" t="n">
        <f aca="false">Y69*$V46*1000</f>
        <v>0</v>
      </c>
      <c r="Z68" s="48" t="n">
        <f aca="false">Z69*$V46*1000</f>
        <v>0</v>
      </c>
      <c r="AA68" s="48" t="n">
        <f aca="false">AA69*$AA46*1000</f>
        <v>0</v>
      </c>
      <c r="AB68" s="48" t="n">
        <f aca="false">AB69*$AA46*1000</f>
        <v>0</v>
      </c>
      <c r="AC68" s="48" t="n">
        <f aca="false">AC69*$AA46*1000</f>
        <v>0</v>
      </c>
      <c r="AD68" s="48" t="n">
        <f aca="false">AD69*$AA46*1000</f>
        <v>0</v>
      </c>
      <c r="AE68" s="48" t="n">
        <f aca="false">AE69*$AA46*1000</f>
        <v>0</v>
      </c>
      <c r="AF68" s="48" t="n">
        <f aca="false">AF69*$AF46*1000</f>
        <v>0</v>
      </c>
      <c r="AG68" s="48" t="n">
        <f aca="false">AG69*$AF46*1000</f>
        <v>0</v>
      </c>
      <c r="AH68" s="48" t="n">
        <f aca="false">AH69*$AF46*1000</f>
        <v>0</v>
      </c>
      <c r="AI68" s="48" t="n">
        <f aca="false">AI69*$AF46*1000</f>
        <v>0</v>
      </c>
      <c r="AJ68" s="48" t="n">
        <f aca="false">AJ69*$AF46*1000</f>
        <v>0</v>
      </c>
      <c r="AK68" s="48" t="n">
        <f aca="false">AK69*$AK46*1000</f>
        <v>0</v>
      </c>
      <c r="AL68" s="48" t="n">
        <f aca="false">AL69*$AK46*1000</f>
        <v>0</v>
      </c>
      <c r="AM68" s="48" t="n">
        <f aca="false">AM69*$AK46*1000</f>
        <v>0</v>
      </c>
      <c r="AN68" s="48" t="n">
        <f aca="false">AN69*$AK46*1000</f>
        <v>0</v>
      </c>
      <c r="AO68" s="48" t="n">
        <f aca="false">AO69*$AK46*1000</f>
        <v>0</v>
      </c>
      <c r="AP68" s="48" t="n">
        <f aca="false">AP69*$AP46*1000</f>
        <v>0</v>
      </c>
      <c r="AQ68" s="48" t="n">
        <f aca="false">AQ69*$AP46*1000</f>
        <v>0</v>
      </c>
      <c r="AR68" s="48" t="n">
        <f aca="false">AR69*$AP46*1000</f>
        <v>0</v>
      </c>
      <c r="AS68" s="48" t="n">
        <f aca="false">AS69*$AP46*1000</f>
        <v>0</v>
      </c>
      <c r="AT68" s="48" t="n">
        <f aca="false">AT69*$AP46*1000</f>
        <v>0</v>
      </c>
      <c r="AU68" s="48" t="n">
        <f aca="false">AU69*$AU46*1000</f>
        <v>0</v>
      </c>
      <c r="AV68" s="48" t="n">
        <f aca="false">AV69*$AU46*1000</f>
        <v>0</v>
      </c>
      <c r="AW68" s="48" t="n">
        <f aca="false">AW69*$AU46*1000</f>
        <v>0</v>
      </c>
      <c r="AX68" s="48" t="n">
        <f aca="false">AX69*$AU46*1000</f>
        <v>0</v>
      </c>
      <c r="AY68" s="48" t="n">
        <f aca="false">AY69*$AU46*1000</f>
        <v>0</v>
      </c>
      <c r="AZ68" s="48" t="n">
        <f aca="false">AZ69*$AZ46*1000</f>
        <v>0</v>
      </c>
      <c r="BA68" s="48" t="n">
        <f aca="false">BA69*$AZ46*1000</f>
        <v>0</v>
      </c>
      <c r="BB68" s="48" t="n">
        <f aca="false">BB69*$AZ46*1000</f>
        <v>0</v>
      </c>
      <c r="BC68" s="48" t="n">
        <f aca="false">BC69*$AZ46*1000</f>
        <v>0</v>
      </c>
      <c r="BD68" s="48" t="n">
        <f aca="false">BD69*$AZ46*1000</f>
        <v>0</v>
      </c>
      <c r="BE68" s="48" t="n">
        <f aca="false">BE69*$BE46*1000</f>
        <v>0</v>
      </c>
      <c r="BF68" s="48" t="n">
        <f aca="false">BF69*$BE46*1000</f>
        <v>0</v>
      </c>
      <c r="BG68" s="48" t="n">
        <f aca="false">BG69*$BE46*1000</f>
        <v>0</v>
      </c>
      <c r="BH68" s="48" t="n">
        <f aca="false">BH69*$BE46*1000</f>
        <v>0</v>
      </c>
      <c r="BI68" s="48" t="n">
        <f aca="false">BI69*$BE46*1000</f>
        <v>0</v>
      </c>
      <c r="BJ68" s="48" t="n">
        <f aca="false">BJ69*$BJ46*1000</f>
        <v>0</v>
      </c>
      <c r="BK68" s="48" t="n">
        <f aca="false">BK69*$BJ46*1000</f>
        <v>0</v>
      </c>
      <c r="BL68" s="48" t="n">
        <f aca="false">BL69*$BJ46*1000</f>
        <v>0</v>
      </c>
      <c r="BM68" s="48" t="n">
        <f aca="false">BM69*$BJ46*1000</f>
        <v>0</v>
      </c>
      <c r="BN68" s="48" t="n">
        <f aca="false">BN69*$BJ46*1000</f>
        <v>0</v>
      </c>
      <c r="BO68" s="118"/>
    </row>
    <row r="69" customFormat="false" ht="38.25" hidden="false" customHeight="true" outlineLevel="1" collapsed="false">
      <c r="A69" s="112"/>
      <c r="B69" s="125" t="s">
        <v>115</v>
      </c>
      <c r="C69" s="103"/>
      <c r="D69" s="116" t="s">
        <v>35</v>
      </c>
      <c r="E69" s="103"/>
      <c r="F69" s="48" t="e">
        <f aca="false">(1-F43)*F17*0.785*(F19/1000)^2*F47</f>
        <v>#VALUE!</v>
      </c>
      <c r="G69" s="48" t="n">
        <f aca="false">(1-G43)*G17*0.785*(G19/1000)^2*G47</f>
        <v>0</v>
      </c>
      <c r="H69" s="48" t="n">
        <f aca="false">(1-H43)*H17*0.785*(H19/1000)^2*H47</f>
        <v>0</v>
      </c>
      <c r="I69" s="48" t="n">
        <f aca="false">(1-I43)*I17*0.785*(I19/1000)^2*I47</f>
        <v>0</v>
      </c>
      <c r="J69" s="48" t="n">
        <f aca="false">(1-J43)*J17*0.785*(J19/1000)^2*J47</f>
        <v>0</v>
      </c>
      <c r="K69" s="48" t="n">
        <f aca="false">(1-K43)*K17*0.785*(K19/1000)^2*K47</f>
        <v>0</v>
      </c>
      <c r="L69" s="48" t="n">
        <f aca="false">(1-L43)*L17*0.785*(L19/1000)^2*L47</f>
        <v>0</v>
      </c>
      <c r="M69" s="48" t="n">
        <f aca="false">(1-M43)*M17*0.785*(M19/1000)^2*M47</f>
        <v>0</v>
      </c>
      <c r="N69" s="48" t="n">
        <f aca="false">(1-N43)*N17*0.785*(N19/1000)^2*N47</f>
        <v>0</v>
      </c>
      <c r="O69" s="48" t="n">
        <f aca="false">(1-O43)*O17*0.785*(O19/1000)^2*O47</f>
        <v>0</v>
      </c>
      <c r="P69" s="48" t="n">
        <f aca="false">(1-P43)*P17*0.785*(P19/1000)^2*P47</f>
        <v>0</v>
      </c>
      <c r="Q69" s="48" t="n">
        <f aca="false">(1-Q43)*Q17*0.785*(Q19/1000)^2*Q47</f>
        <v>0</v>
      </c>
      <c r="R69" s="48" t="n">
        <f aca="false">(1-R43)*R17*0.785*(R19/1000)^2*R47</f>
        <v>0</v>
      </c>
      <c r="S69" s="48" t="n">
        <f aca="false">(1-S43)*S17*0.785*(S19/1000)^2*S47</f>
        <v>0</v>
      </c>
      <c r="T69" s="48" t="n">
        <f aca="false">(1-T43)*T17*0.785*(T19/1000)^2*T47</f>
        <v>0</v>
      </c>
      <c r="U69" s="48" t="n">
        <f aca="false">(1-U43)*U17*0.785*(U19/1000)^2*U47</f>
        <v>0</v>
      </c>
      <c r="V69" s="48" t="n">
        <f aca="false">(1-V43)*V17*0.785*(V19/1000)^2*V47</f>
        <v>0</v>
      </c>
      <c r="W69" s="48" t="n">
        <f aca="false">(1-W43)*W17*0.785*(W19/1000)^2*W47</f>
        <v>0</v>
      </c>
      <c r="X69" s="48" t="n">
        <f aca="false">(1-X43)*X17*0.785*(X19/1000)^2*X47</f>
        <v>0</v>
      </c>
      <c r="Y69" s="48" t="n">
        <f aca="false">(1-Y43)*Y17*0.785*(Y19/1000)^2*Y47</f>
        <v>0</v>
      </c>
      <c r="Z69" s="48" t="n">
        <f aca="false">(1-Z43)*Z17*0.785*(Z19/1000)^2*Z47</f>
        <v>0</v>
      </c>
      <c r="AA69" s="48" t="n">
        <f aca="false">(1-AA43)*AA17*0.785*(AA19/1000)^2*AA47</f>
        <v>0</v>
      </c>
      <c r="AB69" s="48" t="n">
        <f aca="false">(1-AB43)*AB17*0.785*(AB19/1000)^2*AB47</f>
        <v>0</v>
      </c>
      <c r="AC69" s="48" t="n">
        <f aca="false">(1-AC43)*AC17*0.785*(AC19/1000)^2*AC47</f>
        <v>0</v>
      </c>
      <c r="AD69" s="48" t="n">
        <f aca="false">(1-AD43)*AD17*0.785*(AD19/1000)^2*AD47</f>
        <v>0</v>
      </c>
      <c r="AE69" s="48" t="n">
        <f aca="false">(1-AE43)*AE17*0.785*(AE19/1000)^2*AE47</f>
        <v>0</v>
      </c>
      <c r="AF69" s="48" t="n">
        <f aca="false">(1-AF43)*AF17*0.785*(AF19/1000)^2*AF47</f>
        <v>0</v>
      </c>
      <c r="AG69" s="48" t="n">
        <f aca="false">(1-AG43)*AG17*0.785*(AG19/1000)^2*AG47</f>
        <v>0</v>
      </c>
      <c r="AH69" s="48" t="n">
        <f aca="false">(1-AH43)*AH17*0.785*(AH19/1000)^2*AH47</f>
        <v>0</v>
      </c>
      <c r="AI69" s="48" t="n">
        <f aca="false">(1-AI43)*AI17*0.785*(AI19/1000)^2*AI47</f>
        <v>0</v>
      </c>
      <c r="AJ69" s="48" t="n">
        <f aca="false">(1-AJ43)*AJ17*0.785*(AJ19/1000)^2*AJ47</f>
        <v>0</v>
      </c>
      <c r="AK69" s="48" t="n">
        <f aca="false">(1-AK43)*AK17*0.785*(AK19/1000)^2*AK47</f>
        <v>0</v>
      </c>
      <c r="AL69" s="48" t="n">
        <f aca="false">(1-AL43)*AL17*0.785*(AL19/1000)^2*AL47</f>
        <v>0</v>
      </c>
      <c r="AM69" s="48" t="n">
        <f aca="false">(1-AM43)*AM17*0.785*(AM19/1000)^2*AM47</f>
        <v>0</v>
      </c>
      <c r="AN69" s="48" t="n">
        <f aca="false">(1-AN43)*AN17*0.785*(AN19/1000)^2*AN47</f>
        <v>0</v>
      </c>
      <c r="AO69" s="48" t="n">
        <f aca="false">(1-AO43)*AO17*0.785*(AO19/1000)^2*AO47</f>
        <v>0</v>
      </c>
      <c r="AP69" s="48" t="n">
        <f aca="false">(1-AP43)*AP17*0.785*(AP19/1000)^2*AP47</f>
        <v>0</v>
      </c>
      <c r="AQ69" s="48" t="n">
        <f aca="false">(1-AQ43)*AQ17*0.785*(AQ19/1000)^2*AQ47</f>
        <v>0</v>
      </c>
      <c r="AR69" s="48" t="n">
        <f aca="false">(1-AR43)*AR17*0.785*(AR19/1000)^2*AR47</f>
        <v>0</v>
      </c>
      <c r="AS69" s="48" t="n">
        <f aca="false">(1-AS43)*AS17*0.785*(AS19/1000)^2*AS47</f>
        <v>0</v>
      </c>
      <c r="AT69" s="48" t="n">
        <f aca="false">(1-AT43)*AT17*0.785*(AT19/1000)^2*AT47</f>
        <v>0</v>
      </c>
      <c r="AU69" s="48" t="n">
        <f aca="false">(1-AU43)*AU17*0.785*(AU19/1000)^2*AU47</f>
        <v>0</v>
      </c>
      <c r="AV69" s="48" t="n">
        <f aca="false">(1-AV43)*AV17*0.785*(AV19/1000)^2*AV47</f>
        <v>0</v>
      </c>
      <c r="AW69" s="48" t="n">
        <f aca="false">(1-AW43)*AW17*0.785*(AW19/1000)^2*AW47</f>
        <v>0</v>
      </c>
      <c r="AX69" s="48" t="n">
        <f aca="false">(1-AX43)*AX17*0.785*(AX19/1000)^2*AX47</f>
        <v>0</v>
      </c>
      <c r="AY69" s="48" t="n">
        <f aca="false">(1-AY43)*AY17*0.785*(AY19/1000)^2*AY47</f>
        <v>0</v>
      </c>
      <c r="AZ69" s="48" t="n">
        <f aca="false">(1-AZ43)*AZ17*0.785*(AZ19/1000)^2*AZ47</f>
        <v>0</v>
      </c>
      <c r="BA69" s="48" t="n">
        <f aca="false">(1-BA43)*BA17*0.785*(BA19/1000)^2*BA47</f>
        <v>0</v>
      </c>
      <c r="BB69" s="48" t="n">
        <f aca="false">(1-BB43)*BB17*0.785*(BB19/1000)^2*BB47</f>
        <v>0</v>
      </c>
      <c r="BC69" s="48" t="n">
        <f aca="false">(1-BC43)*BC17*0.785*(BC19/1000)^2*BC47</f>
        <v>0</v>
      </c>
      <c r="BD69" s="48" t="n">
        <f aca="false">(1-BD43)*BD17*0.785*(BD19/1000)^2*BD47</f>
        <v>0</v>
      </c>
      <c r="BE69" s="48" t="n">
        <f aca="false">(1-BE43)*BE17*0.785*(BE19/1000)^2*BE47</f>
        <v>0</v>
      </c>
      <c r="BF69" s="48" t="n">
        <f aca="false">(1-BF43)*BF17*0.785*(BF19/1000)^2*BF47</f>
        <v>0</v>
      </c>
      <c r="BG69" s="48" t="n">
        <f aca="false">(1-BG43)*BG17*0.785*(BG19/1000)^2*BG47</f>
        <v>0</v>
      </c>
      <c r="BH69" s="48" t="n">
        <f aca="false">(1-BH43)*BH17*0.785*(BH19/1000)^2*BH47</f>
        <v>0</v>
      </c>
      <c r="BI69" s="48" t="n">
        <f aca="false">(1-BI43)*BI17*0.785*(BI19/1000)^2*BI47</f>
        <v>0</v>
      </c>
      <c r="BJ69" s="48" t="n">
        <f aca="false">(1-BJ43)*BJ17*0.785*(BJ19/1000)^2*BJ47</f>
        <v>0</v>
      </c>
      <c r="BK69" s="48" t="n">
        <f aca="false">(1-BK43)*BK17*0.785*(BK19/1000)^2*BK47</f>
        <v>0</v>
      </c>
      <c r="BL69" s="48" t="n">
        <f aca="false">(1-BL43)*BL17*0.785*(BL19/1000)^2*BL47</f>
        <v>0</v>
      </c>
      <c r="BM69" s="48" t="n">
        <f aca="false">(1-BM43)*BM17*0.785*(BM19/1000)^2*BM47</f>
        <v>0</v>
      </c>
      <c r="BN69" s="48" t="n">
        <f aca="false">(1-BN43)*BN17*0.785*(BN19/1000)^2*BN47</f>
        <v>0</v>
      </c>
      <c r="BO69" s="118"/>
    </row>
    <row r="70" customFormat="false" ht="47.25" hidden="false" customHeight="true" outlineLevel="1" collapsed="false">
      <c r="A70" s="112"/>
      <c r="B70" s="125" t="s">
        <v>116</v>
      </c>
      <c r="C70" s="103"/>
      <c r="D70" s="116" t="s">
        <v>35</v>
      </c>
      <c r="E70" s="79"/>
      <c r="F70" s="82" t="n">
        <f aca="false">0.785*(F17*(F19/1000)^2-(F15/1000)^2)*F48</f>
        <v>0</v>
      </c>
      <c r="G70" s="82" t="n">
        <f aca="false">0.785*(G17*(G19/1000)^2-(G15/1000)^2)*G48</f>
        <v>0</v>
      </c>
      <c r="H70" s="82"/>
      <c r="I70" s="82"/>
      <c r="J70" s="82"/>
      <c r="K70" s="82"/>
      <c r="L70" s="82" t="n">
        <f aca="false">0.785*(L17*(L19/1000)^2-(L15/1000)^2)*L48</f>
        <v>0</v>
      </c>
      <c r="M70" s="82"/>
      <c r="N70" s="82"/>
      <c r="O70" s="82"/>
      <c r="P70" s="82"/>
      <c r="Q70" s="82" t="n">
        <f aca="false">0.785*(Q17*(Q19/1000)^2-(Q15/1000)^2)*Q48</f>
        <v>0</v>
      </c>
      <c r="R70" s="82"/>
      <c r="S70" s="82"/>
      <c r="T70" s="82"/>
      <c r="U70" s="82"/>
      <c r="V70" s="82" t="n">
        <f aca="false">0.785*(V17*(V19/1000)^2-(V15/1000)^2)*V48</f>
        <v>0</v>
      </c>
      <c r="W70" s="82"/>
      <c r="X70" s="82"/>
      <c r="Y70" s="82"/>
      <c r="Z70" s="82"/>
      <c r="AA70" s="82" t="n">
        <f aca="false">0.785*(AA17*(AA19/1000)^2-(AA15/1000)^2)*AA48</f>
        <v>0</v>
      </c>
      <c r="AB70" s="82"/>
      <c r="AC70" s="82"/>
      <c r="AD70" s="82"/>
      <c r="AE70" s="82"/>
      <c r="AF70" s="82" t="n">
        <f aca="false">0.785*(AF17*(AF19/1000)^2-(AF15/1000)^2)*AF48</f>
        <v>0</v>
      </c>
      <c r="AG70" s="82"/>
      <c r="AH70" s="82"/>
      <c r="AI70" s="82"/>
      <c r="AJ70" s="82"/>
      <c r="AK70" s="82" t="n">
        <f aca="false">0.785*(AK17*(AK19/1000)^2-(AK15/1000)^2)*AK48</f>
        <v>0</v>
      </c>
      <c r="AL70" s="82"/>
      <c r="AM70" s="82"/>
      <c r="AN70" s="82"/>
      <c r="AO70" s="82"/>
      <c r="AP70" s="82" t="n">
        <f aca="false">0.785*(AP17*(AP19/1000)^2-(AP15/1000)^2)*AP48</f>
        <v>0</v>
      </c>
      <c r="AQ70" s="82"/>
      <c r="AR70" s="82"/>
      <c r="AS70" s="82"/>
      <c r="AT70" s="82"/>
      <c r="AU70" s="82" t="n">
        <f aca="false">0.785*(AU17*(AU19/1000)^2-(AU15/1000)^2)*AU48</f>
        <v>0</v>
      </c>
      <c r="AV70" s="82"/>
      <c r="AW70" s="82"/>
      <c r="AX70" s="82"/>
      <c r="AY70" s="82"/>
      <c r="AZ70" s="82" t="n">
        <f aca="false">0.785*(AZ17*(AZ19/1000)^2-(AZ15/1000)^2)*AZ48</f>
        <v>0</v>
      </c>
      <c r="BA70" s="82"/>
      <c r="BB70" s="82"/>
      <c r="BC70" s="82"/>
      <c r="BD70" s="82"/>
      <c r="BE70" s="82" t="n">
        <f aca="false">0.785*(BE17*(BE19/1000)^2-(BE15/1000)^2)*BE48</f>
        <v>0</v>
      </c>
      <c r="BF70" s="82"/>
      <c r="BG70" s="82"/>
      <c r="BH70" s="82"/>
      <c r="BI70" s="82"/>
      <c r="BJ70" s="82" t="n">
        <f aca="false">0.785*(BJ17*(BJ19/1000)^2-(BJ15/1000)^2)*BJ48</f>
        <v>0</v>
      </c>
      <c r="BK70" s="82"/>
      <c r="BL70" s="82"/>
      <c r="BM70" s="82"/>
      <c r="BN70" s="82"/>
      <c r="BO70" s="118"/>
    </row>
    <row r="71" customFormat="false" ht="47.25" hidden="false" customHeight="true" outlineLevel="1" collapsed="false">
      <c r="A71" s="112"/>
      <c r="B71" s="125" t="s">
        <v>117</v>
      </c>
      <c r="C71" s="103"/>
      <c r="D71" s="116" t="s">
        <v>35</v>
      </c>
      <c r="E71" s="79"/>
      <c r="F71" s="82" t="n">
        <f aca="false">0.785*(F17*(F19/1000)^2-(F11/1000)^2)*F49</f>
        <v>0</v>
      </c>
      <c r="G71" s="82" t="n">
        <f aca="false">0.785*(G17*(G19/1000)^2-(G11/1000)^2)*G49</f>
        <v>0</v>
      </c>
      <c r="H71" s="82"/>
      <c r="I71" s="82"/>
      <c r="J71" s="82"/>
      <c r="K71" s="82"/>
      <c r="L71" s="82" t="n">
        <f aca="false">0.785*(L17*(L19/1000)^2-(L11/1000)^2)*L49</f>
        <v>0</v>
      </c>
      <c r="M71" s="82"/>
      <c r="N71" s="82"/>
      <c r="O71" s="82"/>
      <c r="P71" s="82"/>
      <c r="Q71" s="82" t="n">
        <f aca="false">0.785*(Q17*(Q19/1000)^2-(Q11/1000)^2)*Q49</f>
        <v>0</v>
      </c>
      <c r="R71" s="82"/>
      <c r="S71" s="82"/>
      <c r="T71" s="82"/>
      <c r="U71" s="82"/>
      <c r="V71" s="82" t="n">
        <f aca="false">0.785*(V17*(V19/1000)^2-(V11/1000)^2)*V49</f>
        <v>0</v>
      </c>
      <c r="W71" s="82"/>
      <c r="X71" s="82"/>
      <c r="Y71" s="82"/>
      <c r="Z71" s="82"/>
      <c r="AA71" s="82" t="n">
        <f aca="false">0.785*(AA17*(AA19/1000)^2-(AA11/1000)^2)*AA49</f>
        <v>0</v>
      </c>
      <c r="AB71" s="82"/>
      <c r="AC71" s="82"/>
      <c r="AD71" s="82"/>
      <c r="AE71" s="82"/>
      <c r="AF71" s="82" t="n">
        <f aca="false">0.785*(AF17*(AF19/1000)^2-(AF11/1000)^2)*AF49</f>
        <v>0</v>
      </c>
      <c r="AG71" s="82"/>
      <c r="AH71" s="82"/>
      <c r="AI71" s="82"/>
      <c r="AJ71" s="82"/>
      <c r="AK71" s="82" t="n">
        <f aca="false">0.785*(AK17*(AK19/1000)^2-(AK11/1000)^2)*AK49</f>
        <v>0</v>
      </c>
      <c r="AL71" s="82"/>
      <c r="AM71" s="82"/>
      <c r="AN71" s="82"/>
      <c r="AO71" s="82"/>
      <c r="AP71" s="82" t="n">
        <f aca="false">0.785*(AP17*(AP19/1000)^2-(AP11/1000)^2)*AP49</f>
        <v>0</v>
      </c>
      <c r="AQ71" s="82"/>
      <c r="AR71" s="82"/>
      <c r="AS71" s="82"/>
      <c r="AT71" s="82"/>
      <c r="AU71" s="82" t="n">
        <f aca="false">0.785*(AU17*(AU19/1000)^2-(AU11/1000)^2)*AU49</f>
        <v>0</v>
      </c>
      <c r="AV71" s="82"/>
      <c r="AW71" s="82"/>
      <c r="AX71" s="82"/>
      <c r="AY71" s="82"/>
      <c r="AZ71" s="82" t="n">
        <f aca="false">0.785*(AZ17*(AZ19/1000)^2-(AZ11/1000)^2)*AZ49</f>
        <v>0</v>
      </c>
      <c r="BA71" s="82"/>
      <c r="BB71" s="82"/>
      <c r="BC71" s="82"/>
      <c r="BD71" s="82"/>
      <c r="BE71" s="82" t="n">
        <f aca="false">0.785*(BE17*(BE19/1000)^2-(BE11/1000)^2)*BE49</f>
        <v>0</v>
      </c>
      <c r="BF71" s="82"/>
      <c r="BG71" s="82"/>
      <c r="BH71" s="82"/>
      <c r="BI71" s="82"/>
      <c r="BJ71" s="82" t="n">
        <f aca="false">0.785*(BJ17*(BJ19/1000)^2-(BJ11/1000)^2)*BJ49</f>
        <v>0</v>
      </c>
      <c r="BK71" s="82"/>
      <c r="BL71" s="82"/>
      <c r="BM71" s="82"/>
      <c r="BN71" s="82"/>
      <c r="BO71" s="118"/>
    </row>
    <row r="72" customFormat="false" ht="46.5" hidden="false" customHeight="true" outlineLevel="1" collapsed="false">
      <c r="A72" s="112"/>
      <c r="B72" s="125" t="s">
        <v>118</v>
      </c>
      <c r="C72" s="103"/>
      <c r="D72" s="116" t="s">
        <v>35</v>
      </c>
      <c r="E72" s="79"/>
      <c r="F72" s="82" t="n">
        <f aca="false">IF(AND(F16&gt;0,F28="нет"),F16*((3.14*(F14/1000)^2*F6/4)+(3.14*F17*(F19/1000)^2*F9/4)+20),0)</f>
        <v>0</v>
      </c>
      <c r="G72" s="82" t="n">
        <f aca="false">IF(AND(G16&gt;0,G28="нет"),G16*((3.14*(G14/1000)^2*G6/4)+(3.14*G17*(G19/1000)^2*G9/4)+20),0)</f>
        <v>0</v>
      </c>
      <c r="H72" s="82"/>
      <c r="I72" s="82"/>
      <c r="J72" s="82"/>
      <c r="K72" s="82"/>
      <c r="L72" s="82" t="n">
        <f aca="false">IF(AND(L16&gt;0,L28="нет"),L16*((3.14*(L14/1000)^2*L6/4)+(3.14*L17*(L19/1000)^2*L9/4)+20),0)</f>
        <v>0</v>
      </c>
      <c r="M72" s="82"/>
      <c r="N72" s="82"/>
      <c r="O72" s="82"/>
      <c r="P72" s="82"/>
      <c r="Q72" s="82" t="n">
        <f aca="false">IF(AND(Q16&gt;0,Q28="нет"),Q16*((3.14*(Q14/1000)^2*Q6/4)+(3.14*Q17*(Q19/1000)^2*Q9/4)+20),0)</f>
        <v>0</v>
      </c>
      <c r="R72" s="82"/>
      <c r="S72" s="82"/>
      <c r="T72" s="82"/>
      <c r="U72" s="82"/>
      <c r="V72" s="82" t="n">
        <f aca="false">IF(AND(V16&gt;0,V28="нет"),V16*((3.14*(V14/1000)^2*V6/4)+(3.14*V17*(V19/1000)^2*V9/4)+20),0)</f>
        <v>0</v>
      </c>
      <c r="W72" s="82"/>
      <c r="X72" s="82"/>
      <c r="Y72" s="82"/>
      <c r="Z72" s="82"/>
      <c r="AA72" s="82" t="n">
        <f aca="false">IF(AND(AA16&gt;0,AA28="нет"),AA16*((3.14*(AA14/1000)^2*AA6/4)+(3.14*AA17*(AA19/1000)^2*AA9/4)+20),0)</f>
        <v>0</v>
      </c>
      <c r="AB72" s="82"/>
      <c r="AC72" s="82"/>
      <c r="AD72" s="82"/>
      <c r="AE72" s="82"/>
      <c r="AF72" s="82" t="n">
        <f aca="false">IF(AND(AF16&gt;0,AF28="нет"),AF16*((3.14*(AF14/1000)^2*AF6/4)+(3.14*AF17*(AF19/1000)^2*AF9/4)+20),0)</f>
        <v>0</v>
      </c>
      <c r="AG72" s="82"/>
      <c r="AH72" s="82"/>
      <c r="AI72" s="82"/>
      <c r="AJ72" s="82"/>
      <c r="AK72" s="82" t="n">
        <f aca="false">IF(AND(AK16&gt;0,AK28="нет"),AK16*((3.14*(AK14/1000)^2*AK6/4)+(3.14*AK17*(AK19/1000)^2*AK9/4)+20),0)</f>
        <v>0</v>
      </c>
      <c r="AL72" s="82"/>
      <c r="AM72" s="82"/>
      <c r="AN72" s="82"/>
      <c r="AO72" s="82"/>
      <c r="AP72" s="82" t="n">
        <f aca="false">IF(AND(AP16&gt;0,AP28="нет"),AP16*((3.14*(AP14/1000)^2*AP6/4)+(3.14*AP17*(AP19/1000)^2*AP9/4)+20),0)</f>
        <v>0</v>
      </c>
      <c r="AQ72" s="82"/>
      <c r="AR72" s="82"/>
      <c r="AS72" s="82"/>
      <c r="AT72" s="82"/>
      <c r="AU72" s="82" t="n">
        <f aca="false">IF(AND(AU16&gt;0,AU28="нет"),AU16*((3.14*(AU14/1000)^2*AU6/4)+(3.14*AU17*(AU19/1000)^2*AU9/4)+20),0)</f>
        <v>0</v>
      </c>
      <c r="AV72" s="82"/>
      <c r="AW72" s="82"/>
      <c r="AX72" s="82"/>
      <c r="AY72" s="82"/>
      <c r="AZ72" s="82" t="n">
        <f aca="false">IF(AND(AZ16&gt;0,AZ28="нет"),AZ16*((3.14*(AZ14/1000)^2*AZ6/4)+(3.14*AZ17*(AZ19/1000)^2*AZ9/4)+20),0)</f>
        <v>0</v>
      </c>
      <c r="BA72" s="82"/>
      <c r="BB72" s="82"/>
      <c r="BC72" s="82"/>
      <c r="BD72" s="82"/>
      <c r="BE72" s="82" t="n">
        <f aca="false">IF(AND(BE16&gt;0,BE28="нет"),BE16*((3.14*(BE14/1000)^2*BE6/4)+(3.14*BE17*(BE19/1000)^2*BE9/4)+20),0)</f>
        <v>0</v>
      </c>
      <c r="BF72" s="82"/>
      <c r="BG72" s="82"/>
      <c r="BH72" s="82"/>
      <c r="BI72" s="82"/>
      <c r="BJ72" s="82" t="n">
        <f aca="false">IF(AND(BJ16&gt;0,BJ28="нет"),BJ16*((3.14*(BJ14/1000)^2*BJ6/4)+(3.14*BJ17*(BJ19/1000)^2*BJ9/4)+20),0)</f>
        <v>0</v>
      </c>
      <c r="BK72" s="82"/>
      <c r="BL72" s="82"/>
      <c r="BM72" s="82"/>
      <c r="BN72" s="82"/>
      <c r="BO72" s="118"/>
    </row>
    <row r="73" customFormat="false" ht="43.5" hidden="false" customHeight="true" outlineLevel="1" collapsed="false">
      <c r="A73" s="112"/>
      <c r="B73" s="125" t="s">
        <v>119</v>
      </c>
      <c r="C73" s="126" t="s">
        <v>100</v>
      </c>
      <c r="D73" s="116" t="s">
        <v>35</v>
      </c>
      <c r="E73" s="5"/>
      <c r="F73" s="82" t="n">
        <f aca="false">0.785*((F19/1000)^2-(F15/1000)^2)*(F8)</f>
        <v>0</v>
      </c>
      <c r="G73" s="82" t="n">
        <f aca="false">0.785*((G19/1000)^2-(G15/1000)^2)*(G8)</f>
        <v>0</v>
      </c>
      <c r="H73" s="82"/>
      <c r="I73" s="82"/>
      <c r="J73" s="82"/>
      <c r="K73" s="82"/>
      <c r="L73" s="82" t="n">
        <f aca="false">0.785*((L19/1000)^2-(L15/1000)^2)*(L8)</f>
        <v>0</v>
      </c>
      <c r="M73" s="82"/>
      <c r="N73" s="82"/>
      <c r="O73" s="82"/>
      <c r="P73" s="82"/>
      <c r="Q73" s="82" t="n">
        <f aca="false">0.785*((Q19/1000)^2-(Q15/1000)^2)*(Q8)</f>
        <v>0</v>
      </c>
      <c r="R73" s="82" t="n">
        <f aca="false">0.785*((R19/1000)^2-(R15/1000)^2)*(R8)</f>
        <v>0</v>
      </c>
      <c r="S73" s="82" t="n">
        <f aca="false">0.785*((S19/1000)^2-(S15/1000)^2)*(S8)</f>
        <v>0</v>
      </c>
      <c r="T73" s="82" t="n">
        <f aca="false">0.785*((T19/1000)^2-(T15/1000)^2)*(T8)</f>
        <v>0</v>
      </c>
      <c r="U73" s="82" t="n">
        <f aca="false">0.785*((U19/1000)^2-(U15/1000)^2)*(U8)</f>
        <v>0</v>
      </c>
      <c r="V73" s="82" t="n">
        <f aca="false">0.785*((V19/1000)^2-(V15/1000)^2)*(V8)</f>
        <v>0</v>
      </c>
      <c r="W73" s="82" t="n">
        <f aca="false">0.785*((W19/1000)^2-(W15/1000)^2)*(W8)</f>
        <v>0</v>
      </c>
      <c r="X73" s="82" t="n">
        <f aca="false">0.785*((X19/1000)^2-(X15/1000)^2)*(X8)</f>
        <v>0</v>
      </c>
      <c r="Y73" s="82" t="n">
        <f aca="false">0.785*((Y19/1000)^2-(Y15/1000)^2)*(Y8)</f>
        <v>0</v>
      </c>
      <c r="Z73" s="82" t="n">
        <f aca="false">0.785*((Z19/1000)^2-(Z15/1000)^2)*(Z8)</f>
        <v>0</v>
      </c>
      <c r="AA73" s="82" t="n">
        <f aca="false">0.785*((AA19/1000)^2-(AA15/1000)^2)*(AA8)</f>
        <v>0</v>
      </c>
      <c r="AB73" s="82" t="n">
        <f aca="false">0.785*((AB19/1000)^2-(AB15/1000)^2)*(AB8)</f>
        <v>0</v>
      </c>
      <c r="AC73" s="82" t="n">
        <f aca="false">0.785*((AC19/1000)^2-(AC15/1000)^2)*(AC8)</f>
        <v>0</v>
      </c>
      <c r="AD73" s="82" t="n">
        <f aca="false">0.785*((AD19/1000)^2-(AD15/1000)^2)*(AD8)</f>
        <v>0</v>
      </c>
      <c r="AE73" s="82" t="n">
        <f aca="false">0.785*((AE19/1000)^2-(AE15/1000)^2)*(AE8)</f>
        <v>0</v>
      </c>
      <c r="AF73" s="82" t="n">
        <f aca="false">0.785*((AF19/1000)^2-(AF15/1000)^2)*(AF8)</f>
        <v>0</v>
      </c>
      <c r="AG73" s="82" t="n">
        <f aca="false">0.785*((AG19/1000)^2-(AG15/1000)^2)*(AG8)</f>
        <v>0</v>
      </c>
      <c r="AH73" s="82" t="n">
        <f aca="false">0.785*((AH19/1000)^2-(AH15/1000)^2)*(AH8)</f>
        <v>0</v>
      </c>
      <c r="AI73" s="82" t="n">
        <f aca="false">0.785*((AI19/1000)^2-(AI15/1000)^2)*(AI8)</f>
        <v>0</v>
      </c>
      <c r="AJ73" s="82" t="n">
        <f aca="false">0.785*((AJ19/1000)^2-(AJ15/1000)^2)*(AJ8)</f>
        <v>0</v>
      </c>
      <c r="AK73" s="82" t="n">
        <f aca="false">0.785*((AK19/1000)^2-(AK15/1000)^2)*(AK8)</f>
        <v>0</v>
      </c>
      <c r="AL73" s="82" t="n">
        <f aca="false">0.785*((AL19/1000)^2-(AL15/1000)^2)*(AL8)</f>
        <v>0</v>
      </c>
      <c r="AM73" s="82" t="n">
        <f aca="false">0.785*((AM19/1000)^2-(AM15/1000)^2)*(AM8)</f>
        <v>0</v>
      </c>
      <c r="AN73" s="82" t="n">
        <f aca="false">0.785*((AN19/1000)^2-(AN15/1000)^2)*(AN8)</f>
        <v>0</v>
      </c>
      <c r="AO73" s="82" t="n">
        <f aca="false">0.785*((AO19/1000)^2-(AO15/1000)^2)*(AO8)</f>
        <v>0</v>
      </c>
      <c r="AP73" s="82" t="n">
        <f aca="false">0.785*((AP19/1000)^2-(AP15/1000)^2)*(AP8)</f>
        <v>0</v>
      </c>
      <c r="AQ73" s="82" t="n">
        <f aca="false">0.785*((AQ19/1000)^2-(AQ15/1000)^2)*(AQ8)</f>
        <v>0</v>
      </c>
      <c r="AR73" s="82" t="n">
        <f aca="false">0.785*((AR19/1000)^2-(AR15/1000)^2)*(AR8)</f>
        <v>0</v>
      </c>
      <c r="AS73" s="82" t="n">
        <f aca="false">0.785*((AS19/1000)^2-(AS15/1000)^2)*(AS8)</f>
        <v>0</v>
      </c>
      <c r="AT73" s="82" t="n">
        <f aca="false">0.785*((AT19/1000)^2-(AT15/1000)^2)*(AT8)</f>
        <v>0</v>
      </c>
      <c r="AU73" s="82" t="n">
        <f aca="false">0.785*((AU19/1000)^2-(AU15/1000)^2)*(AU8)</f>
        <v>0</v>
      </c>
      <c r="AV73" s="82" t="n">
        <f aca="false">0.785*((AV19/1000)^2-(AV15/1000)^2)*(AV8)</f>
        <v>0</v>
      </c>
      <c r="AW73" s="82" t="n">
        <f aca="false">0.785*((AW19/1000)^2-(AW15/1000)^2)*(AW8)</f>
        <v>0</v>
      </c>
      <c r="AX73" s="82" t="n">
        <f aca="false">0.785*((AX19/1000)^2-(AX15/1000)^2)*(AX8)</f>
        <v>0</v>
      </c>
      <c r="AY73" s="82" t="n">
        <f aca="false">0.785*((AY19/1000)^2-(AY15/1000)^2)*(AY8)</f>
        <v>0</v>
      </c>
      <c r="AZ73" s="82" t="n">
        <f aca="false">0.785*((AZ19/1000)^2-(AZ15/1000)^2)*(AZ8)</f>
        <v>0</v>
      </c>
      <c r="BA73" s="82" t="n">
        <f aca="false">0.785*((BA19/1000)^2-(BA15/1000)^2)*(BA8)</f>
        <v>0</v>
      </c>
      <c r="BB73" s="82" t="n">
        <f aca="false">0.785*((BB19/1000)^2-(BB15/1000)^2)*(BB8)</f>
        <v>0</v>
      </c>
      <c r="BC73" s="82" t="n">
        <f aca="false">0.785*((BC19/1000)^2-(BC15/1000)^2)*(BC8)</f>
        <v>0</v>
      </c>
      <c r="BD73" s="82" t="n">
        <f aca="false">0.785*((BD19/1000)^2-(BD15/1000)^2)*(BD8)</f>
        <v>0</v>
      </c>
      <c r="BE73" s="82" t="n">
        <f aca="false">0.785*((BE19/1000)^2-(BE15/1000)^2)*(BE8)</f>
        <v>0</v>
      </c>
      <c r="BF73" s="82" t="n">
        <f aca="false">0.785*((BF19/1000)^2-(BF15/1000)^2)*(BF8)</f>
        <v>0</v>
      </c>
      <c r="BG73" s="82" t="n">
        <f aca="false">0.785*((BG19/1000)^2-(BG15/1000)^2)*(BG8)</f>
        <v>0</v>
      </c>
      <c r="BH73" s="82" t="n">
        <f aca="false">0.785*((BH19/1000)^2-(BH15/1000)^2)*(BH8)</f>
        <v>0</v>
      </c>
      <c r="BI73" s="82" t="n">
        <f aca="false">0.785*((BI19/1000)^2-(BI15/1000)^2)*(BI8)</f>
        <v>0</v>
      </c>
      <c r="BJ73" s="82" t="n">
        <f aca="false">0.785*((BJ19/1000)^2-(BJ15/1000)^2)*(BJ8)</f>
        <v>0</v>
      </c>
      <c r="BK73" s="82" t="n">
        <f aca="false">0.785*((BK19/1000)^2-(BK15/1000)^2)*(BK8)</f>
        <v>0</v>
      </c>
      <c r="BL73" s="82" t="n">
        <f aca="false">0.785*((BL19/1000)^2-(BL15/1000)^2)*(BL8)</f>
        <v>0</v>
      </c>
      <c r="BM73" s="82" t="n">
        <f aca="false">0.785*((BM19/1000)^2-(BM15/1000)^2)*(BM8)</f>
        <v>0</v>
      </c>
      <c r="BN73" s="82" t="n">
        <f aca="false">0.785*((BN19/1000)^2-(BN15/1000)^2)*(BN8)</f>
        <v>0</v>
      </c>
      <c r="BO73" s="118"/>
    </row>
    <row r="74" customFormat="false" ht="43.5" hidden="false" customHeight="true" outlineLevel="1" collapsed="false">
      <c r="A74" s="112"/>
      <c r="B74" s="125" t="s">
        <v>120</v>
      </c>
      <c r="C74" s="103"/>
      <c r="D74" s="116" t="s">
        <v>35</v>
      </c>
      <c r="E74" s="103"/>
      <c r="F74" s="82" t="n">
        <f aca="false">IF(F9&gt;0,0.785*(F17*(F19/1000)^2*(F18-F9)),0)</f>
        <v>0</v>
      </c>
      <c r="G74" s="82" t="n">
        <f aca="false">IF(G9&gt;0,0.785*(G17*(G19/1000)^2*(G18-G9)),0)</f>
        <v>0</v>
      </c>
      <c r="H74" s="82" t="n">
        <f aca="false">IF(H9&gt;0,0.785*(H17*(H19/1000)^2*(H18-H9-G9)),0)</f>
        <v>0</v>
      </c>
      <c r="I74" s="82" t="n">
        <f aca="false">IF(I9&gt;0,0.785*(I17*(I19/1000)^2*(I18-I9-H9-G9)),0)</f>
        <v>0</v>
      </c>
      <c r="J74" s="82" t="n">
        <f aca="false">IF(J9&gt;0,0.785*(J17*(J19/1000)^2*(J18-J9-I9-H9-G9)),0)</f>
        <v>0</v>
      </c>
      <c r="K74" s="82" t="n">
        <f aca="false">IF(K9&gt;0,0.785*(K17*(K19/1000)^2*(K18-K9-J9-I9-H9-G9)),0)</f>
        <v>0</v>
      </c>
      <c r="L74" s="82" t="n">
        <f aca="false">IF(L9&gt;0,0.785*(L17*(L19/1000)^2*(L18-L9)),0)</f>
        <v>0</v>
      </c>
      <c r="M74" s="82" t="n">
        <f aca="false">IF(M9&gt;0,0.785*(M17*(M19/1000)^2*(M18-M9-L9)),0)</f>
        <v>0</v>
      </c>
      <c r="N74" s="82" t="n">
        <f aca="false">IF(N9&gt;0,0.785*(N17*(N19/1000)^2*(N18-N9-M9-L9)),0)</f>
        <v>0</v>
      </c>
      <c r="O74" s="82" t="n">
        <f aca="false">IF(O9&gt;0,0.785*(O17*(O19/1000)^2*(O18-O9-N9-M9-L9)),0)</f>
        <v>0</v>
      </c>
      <c r="P74" s="82" t="n">
        <f aca="false">IF(P9&gt;0,0.785*(P17*(P19/1000)^2*(P18-P9-O9-N9-M9-L9)),0)</f>
        <v>0</v>
      </c>
      <c r="Q74" s="82" t="n">
        <f aca="false">IF(Q9&gt;0,0.785*(Q17*(Q19/1000)^2*(Q18-Q9)),0)</f>
        <v>0</v>
      </c>
      <c r="R74" s="82" t="n">
        <f aca="false">IF(R9&gt;0,0.785*(R17*(R19/1000)^2*(R18-R9-Q9)),0)</f>
        <v>0</v>
      </c>
      <c r="S74" s="82" t="n">
        <f aca="false">IF(S9&gt;0,0.785*(S17*(S19/1000)^2*(S18-S9-R9-Q9)),0)</f>
        <v>0</v>
      </c>
      <c r="T74" s="82" t="n">
        <f aca="false">IF(T9&gt;0,0.785*(T17*(T19/1000)^2*(T18-T9-S9-R9-Q9)),0)</f>
        <v>0</v>
      </c>
      <c r="U74" s="82" t="n">
        <f aca="false">IF(U9&gt;0,0.785*(U17*(U19/1000)^2*(U18-U9-T9-S9-R9-Q9)),0)</f>
        <v>0</v>
      </c>
      <c r="V74" s="82" t="n">
        <f aca="false">IF(V9&gt;0,0.785*(V17*(V19/1000)^2*(V18-V9)),0)</f>
        <v>0</v>
      </c>
      <c r="W74" s="82" t="n">
        <f aca="false">IF(W9&gt;0,0.785*(W17*(W19/1000)^2*(W18-W9-V9)),0)</f>
        <v>0</v>
      </c>
      <c r="X74" s="82" t="n">
        <f aca="false">IF(X9&gt;0,0.785*(X17*(X19/1000)^2*(X18-X9-W9-V9)),0)</f>
        <v>0</v>
      </c>
      <c r="Y74" s="82" t="n">
        <f aca="false">IF(Y9&gt;0,0.785*(Y17*(Y19/1000)^2*(Y18-Y9-X9-W9-V9)),0)</f>
        <v>0</v>
      </c>
      <c r="Z74" s="82" t="n">
        <f aca="false">IF(Z9&gt;0,0.785*(Z17*(Z19/1000)^2*(Z18-Z9-Y9-X9-W9-V9)),0)</f>
        <v>0</v>
      </c>
      <c r="AA74" s="82" t="n">
        <f aca="false">IF(AA9&gt;0,0.785*(AA17*(AA19/1000)^2*(AA18-AA9)),0)</f>
        <v>0</v>
      </c>
      <c r="AB74" s="82" t="n">
        <f aca="false">IF(AB9&gt;0,0.785*(AB17*(AB19/1000)^2*(AB18-AB9-AA9)),0)</f>
        <v>0</v>
      </c>
      <c r="AC74" s="82" t="n">
        <f aca="false">IF(AC9&gt;0,0.785*(AC17*(AC19/1000)^2*(AC18-AC9-AB9-AA9)),0)</f>
        <v>0</v>
      </c>
      <c r="AD74" s="82" t="n">
        <f aca="false">IF(AD9&gt;0,0.785*(AD17*(AD19/1000)^2*(AD18-AD9-AC9-AB9-AA9)),0)</f>
        <v>0</v>
      </c>
      <c r="AE74" s="82" t="n">
        <f aca="false">IF(AE9&gt;0,0.785*(AE17*(AE19/1000)^2*(AE18-AE9-AD9-AC9-AB9-AA9)),0)</f>
        <v>0</v>
      </c>
      <c r="AF74" s="82" t="n">
        <f aca="false">IF(AF9&gt;0,0.785*(AF17*(AF19/1000)^2*(AF18-AF9)),0)</f>
        <v>0</v>
      </c>
      <c r="AG74" s="82" t="n">
        <f aca="false">IF(AG9&gt;0,0.785*(AG17*(AG19/1000)^2*(AG18-AG9-AF9)),0)</f>
        <v>0</v>
      </c>
      <c r="AH74" s="82" t="n">
        <f aca="false">IF(AH9&gt;0,0.785*(AH17*(AH19/1000)^2*(AH18-AH9-AG9-AF9)),0)</f>
        <v>0</v>
      </c>
      <c r="AI74" s="82" t="n">
        <f aca="false">IF(AI9&gt;0,0.785*(AI17*(AI19/1000)^2*(AI18-AI9-AH9-AG9-AF9)),0)</f>
        <v>0</v>
      </c>
      <c r="AJ74" s="82" t="n">
        <f aca="false">IF(AJ9&gt;0,0.785*(AJ17*(AJ19/1000)^2*(AJ18-AJ9-AI9-AH9-AG9-AF9)),0)</f>
        <v>0</v>
      </c>
      <c r="AK74" s="82" t="n">
        <f aca="false">IF(AK9&gt;0,0.785*(AK17*(AK19/1000)^2*(AK18-AK9)),0)</f>
        <v>0</v>
      </c>
      <c r="AL74" s="82" t="n">
        <f aca="false">IF(AL9&gt;0,0.785*(AL17*(AL19/1000)^2*(AL18-AL9-AK9)),0)</f>
        <v>0</v>
      </c>
      <c r="AM74" s="82" t="n">
        <f aca="false">IF(AM9&gt;0,0.785*(AM17*(AM19/1000)^2*(AM18-AM9-AL9-AK9)),0)</f>
        <v>0</v>
      </c>
      <c r="AN74" s="82" t="n">
        <f aca="false">IF(AN9&gt;0,0.785*(AN17*(AN19/1000)^2*(AN18-AN9-AM9-AL9-AK9)),0)</f>
        <v>0</v>
      </c>
      <c r="AO74" s="82" t="n">
        <f aca="false">IF(AO9&gt;0,0.785*(AO17*(AO19/1000)^2*(AO18-AO9-AN9-AM9-AL9-AK9)),0)</f>
        <v>0</v>
      </c>
      <c r="AP74" s="82" t="n">
        <f aca="false">IF(AP9&gt;0,0.785*(AP17*(AP19/1000)^2*(AP18-AP9)),0)</f>
        <v>0</v>
      </c>
      <c r="AQ74" s="82" t="n">
        <f aca="false">IF(AQ9&gt;0,0.785*(AQ17*(AQ19/1000)^2*(AQ18-AQ9-AP9)),0)</f>
        <v>0</v>
      </c>
      <c r="AR74" s="82" t="n">
        <f aca="false">IF(AR9&gt;0,0.785*(AR17*(AR19/1000)^2*(AR18-AR9-AQ9-AP9)),0)</f>
        <v>0</v>
      </c>
      <c r="AS74" s="82" t="n">
        <f aca="false">IF(AS9&gt;0,0.785*(AS17*(AS19/1000)^2*(AS18-AS9-AR9-AQ9-AP9)),0)</f>
        <v>0</v>
      </c>
      <c r="AT74" s="82" t="n">
        <f aca="false">IF(AT9&gt;0,0.785*(AT17*(AT19/1000)^2*(AT18-AT9-AS9-AR9-AQ9-AP9)),0)</f>
        <v>0</v>
      </c>
      <c r="AU74" s="82" t="n">
        <f aca="false">IF(AU9&gt;0,0.785*(AU17*(AU19/1000)^2*(AU18-AU9)),0)</f>
        <v>0</v>
      </c>
      <c r="AV74" s="82" t="n">
        <f aca="false">IF(AV9&gt;0,0.785*(AV17*(AV19/1000)^2*(AV18-AV9-AU9)),0)</f>
        <v>0</v>
      </c>
      <c r="AW74" s="82" t="n">
        <f aca="false">IF(AW9&gt;0,0.785*(AW17*(AW19/1000)^2*(AW18-AW9-AV9-AU9)),0)</f>
        <v>0</v>
      </c>
      <c r="AX74" s="82" t="n">
        <f aca="false">IF(AX9&gt;0,0.785*(AX17*(AX19/1000)^2*(AX18-AX9-AW9-AV9-AU9)),0)</f>
        <v>0</v>
      </c>
      <c r="AY74" s="82" t="n">
        <f aca="false">IF(AY9&gt;0,0.785*(AY17*(AY19/1000)^2*(AY18-AY9-AX9-AW9-AV9-AU9)),0)</f>
        <v>0</v>
      </c>
      <c r="AZ74" s="82" t="n">
        <f aca="false">IF(AZ9&gt;0,0.785*(AZ17*(AZ19/1000)^2*(AZ18-AZ9)),0)</f>
        <v>0</v>
      </c>
      <c r="BA74" s="82" t="n">
        <f aca="false">IF(BA9&gt;0,0.785*(BA17*(BA19/1000)^2*(BA18-BA9-AZ9)),0)</f>
        <v>0</v>
      </c>
      <c r="BB74" s="82" t="n">
        <f aca="false">IF(BB9&gt;0,0.785*(BB17*(BB19/1000)^2*(BB18-BB9-BA9-AZ9)),0)</f>
        <v>0</v>
      </c>
      <c r="BC74" s="82" t="n">
        <f aca="false">IF(BC9&gt;0,0.785*(BC17*(BC19/1000)^2*(BC18-BC9-BB9-BA9-AZ9)),0)</f>
        <v>0</v>
      </c>
      <c r="BD74" s="82" t="n">
        <f aca="false">IF(BD9&gt;0,0.785*(BD17*(BD19/1000)^2*(BD18-BD9-BC9-BB9-BA9-AZ9)),0)</f>
        <v>0</v>
      </c>
      <c r="BE74" s="82" t="n">
        <f aca="false">IF(BE9&gt;0,0.785*(BE17*(BE19/1000)^2*(BE18-BE9)),0)</f>
        <v>0</v>
      </c>
      <c r="BF74" s="82" t="n">
        <f aca="false">IF(BF9&gt;0,0.785*(BF17*(BF19/1000)^2*(BF18-BF9-BE9)),0)</f>
        <v>0</v>
      </c>
      <c r="BG74" s="82" t="n">
        <f aca="false">IF(BG9&gt;0,0.785*(BG17*(BG19/1000)^2*(BG18-BG9-BF9-BE9)),0)</f>
        <v>0</v>
      </c>
      <c r="BH74" s="82" t="n">
        <f aca="false">IF(BH9&gt;0,0.785*(BH17*(BH19/1000)^2*(BH18-BH9-BG9-BF9-BE9)),0)</f>
        <v>0</v>
      </c>
      <c r="BI74" s="82" t="n">
        <f aca="false">IF(BI9&gt;0,0.785*(BI17*(BI19/1000)^2*(BI18-BI9-BH9-BG9-BF9-BE9)),0)</f>
        <v>0</v>
      </c>
      <c r="BJ74" s="82" t="n">
        <f aca="false">IF(BJ9&gt;0,0.785*(BJ17*(BJ19/1000)^2*(BJ18-BJ9)),0)</f>
        <v>0</v>
      </c>
      <c r="BK74" s="82" t="n">
        <f aca="false">IF(BK9&gt;0,0.785*(BK17*(BK19/1000)^2*(BK18-BK9-BJ9)),0)</f>
        <v>0</v>
      </c>
      <c r="BL74" s="82" t="n">
        <f aca="false">IF(BL9&gt;0,0.785*(BL17*(BL19/1000)^2*(BL18-BL9-BK9-BJ9)),0)</f>
        <v>0</v>
      </c>
      <c r="BM74" s="82" t="n">
        <f aca="false">IF(BM9&gt;0,0.785*(BM17*(BM19/1000)^2*(BM18-BM9-BL9-BK9-BJ9)),0)</f>
        <v>0</v>
      </c>
      <c r="BN74" s="82" t="n">
        <f aca="false">IF(BN9&gt;0,0.785*(BN17*(BN19/1000)^2*(BN18-BN9-BM9-BL9-BK9-BJ9)),0)</f>
        <v>0</v>
      </c>
      <c r="BO74" s="118"/>
    </row>
    <row r="75" customFormat="false" ht="30.75" hidden="false" customHeight="true" outlineLevel="1" collapsed="false">
      <c r="A75" s="112"/>
      <c r="B75" s="125" t="s">
        <v>121</v>
      </c>
      <c r="C75" s="103"/>
      <c r="D75" s="116" t="s">
        <v>35</v>
      </c>
      <c r="E75" s="103"/>
      <c r="F75" s="82" t="e">
        <f aca="false">F56-F59-F74-F76</f>
        <v>#VALUE!</v>
      </c>
      <c r="G75" s="82" t="e">
        <f aca="false">G56-G59-G74-$G76</f>
        <v>#VALUE!</v>
      </c>
      <c r="H75" s="82" t="e">
        <f aca="false">H56-H59-H74-$G76</f>
        <v>#VALUE!</v>
      </c>
      <c r="I75" s="82" t="e">
        <f aca="false">I56-I59-I74-$G76</f>
        <v>#VALUE!</v>
      </c>
      <c r="J75" s="82" t="e">
        <f aca="false">J56-J59-J74-$G76</f>
        <v>#VALUE!</v>
      </c>
      <c r="K75" s="82" t="e">
        <f aca="false">K56-K59-K74-$G76</f>
        <v>#VALUE!</v>
      </c>
      <c r="L75" s="82" t="e">
        <f aca="false">L56-L59-L74-$L76</f>
        <v>#VALUE!</v>
      </c>
      <c r="M75" s="82" t="e">
        <f aca="false">M56-M59-M74-$L76</f>
        <v>#VALUE!</v>
      </c>
      <c r="N75" s="82" t="e">
        <f aca="false">N56-N59-N74-$L76</f>
        <v>#VALUE!</v>
      </c>
      <c r="O75" s="82" t="e">
        <f aca="false">O56-O59-O74-$L76</f>
        <v>#VALUE!</v>
      </c>
      <c r="P75" s="82" t="e">
        <f aca="false">P56-P59-P74-$L76</f>
        <v>#VALUE!</v>
      </c>
      <c r="Q75" s="82" t="e">
        <f aca="false">Q56-Q59-Q74-$Q76</f>
        <v>#VALUE!</v>
      </c>
      <c r="R75" s="82" t="e">
        <f aca="false">R56-R59-R74-$Q76</f>
        <v>#VALUE!</v>
      </c>
      <c r="S75" s="82" t="e">
        <f aca="false">S56-S59-S74-$Q76</f>
        <v>#VALUE!</v>
      </c>
      <c r="T75" s="82" t="e">
        <f aca="false">T56-T59-T74-$Q76</f>
        <v>#VALUE!</v>
      </c>
      <c r="U75" s="82" t="e">
        <f aca="false">U56-U59-U74-$Q76</f>
        <v>#VALUE!</v>
      </c>
      <c r="V75" s="82" t="e">
        <f aca="false">V56-V59-V74-$V76</f>
        <v>#VALUE!</v>
      </c>
      <c r="W75" s="82" t="e">
        <f aca="false">W56-W59-W74-$V76</f>
        <v>#VALUE!</v>
      </c>
      <c r="X75" s="82" t="e">
        <f aca="false">X56-X59-X74-$V76</f>
        <v>#VALUE!</v>
      </c>
      <c r="Y75" s="82" t="e">
        <f aca="false">Y56-Y59-Y74-$V76</f>
        <v>#VALUE!</v>
      </c>
      <c r="Z75" s="82" t="e">
        <f aca="false">Z56-Z59-Z74-$V76</f>
        <v>#VALUE!</v>
      </c>
      <c r="AA75" s="82" t="e">
        <f aca="false">AA56-AA59-AA74-$AA76</f>
        <v>#VALUE!</v>
      </c>
      <c r="AB75" s="82" t="e">
        <f aca="false">AB56-AB59-AB74-$AA76</f>
        <v>#VALUE!</v>
      </c>
      <c r="AC75" s="82" t="e">
        <f aca="false">AC56-AC59-AC74-$AA76</f>
        <v>#VALUE!</v>
      </c>
      <c r="AD75" s="82" t="e">
        <f aca="false">AD56-AD59-AD74-$AA76</f>
        <v>#VALUE!</v>
      </c>
      <c r="AE75" s="82" t="e">
        <f aca="false">AE56-AE59-AE74-$AA76</f>
        <v>#VALUE!</v>
      </c>
      <c r="AF75" s="82" t="e">
        <f aca="false">AF56-AF59-AF74-$AF76</f>
        <v>#VALUE!</v>
      </c>
      <c r="AG75" s="82" t="e">
        <f aca="false">AG56-AG59-AG74-$AF76</f>
        <v>#VALUE!</v>
      </c>
      <c r="AH75" s="82" t="e">
        <f aca="false">AH56-AH59-AH74-$AF76</f>
        <v>#VALUE!</v>
      </c>
      <c r="AI75" s="82" t="e">
        <f aca="false">AI56-AI59-AI74-$AF76</f>
        <v>#VALUE!</v>
      </c>
      <c r="AJ75" s="82" t="e">
        <f aca="false">AJ56-AJ59-AJ74-$AF76</f>
        <v>#VALUE!</v>
      </c>
      <c r="AK75" s="82" t="e">
        <f aca="false">AK56-AK59-AK74-$AK76</f>
        <v>#VALUE!</v>
      </c>
      <c r="AL75" s="82" t="e">
        <f aca="false">AL56-AL59-AL74-$AK76</f>
        <v>#VALUE!</v>
      </c>
      <c r="AM75" s="82" t="e">
        <f aca="false">AM56-AM59-AM74-$AK76</f>
        <v>#VALUE!</v>
      </c>
      <c r="AN75" s="82" t="e">
        <f aca="false">AN56-AN59-AN74-$AK76</f>
        <v>#VALUE!</v>
      </c>
      <c r="AO75" s="82" t="e">
        <f aca="false">AO56-AO59-AO74-$AK76</f>
        <v>#VALUE!</v>
      </c>
      <c r="AP75" s="82" t="e">
        <f aca="false">AP56-AP59-AP74-$AP76</f>
        <v>#VALUE!</v>
      </c>
      <c r="AQ75" s="82" t="e">
        <f aca="false">AQ56-AQ59-AQ74-$AP76</f>
        <v>#VALUE!</v>
      </c>
      <c r="AR75" s="82" t="e">
        <f aca="false">AR56-AR59-AR74-$AP76</f>
        <v>#VALUE!</v>
      </c>
      <c r="AS75" s="82" t="e">
        <f aca="false">AS56-AS59-AS74-$AP76</f>
        <v>#VALUE!</v>
      </c>
      <c r="AT75" s="82" t="e">
        <f aca="false">AT56-AT59-AT74-$AP76</f>
        <v>#VALUE!</v>
      </c>
      <c r="AU75" s="82" t="e">
        <f aca="false">AU56-AU59-AU74-$AU76</f>
        <v>#VALUE!</v>
      </c>
      <c r="AV75" s="82" t="e">
        <f aca="false">AV56-AV59-AV74-$AU76</f>
        <v>#VALUE!</v>
      </c>
      <c r="AW75" s="82" t="e">
        <f aca="false">AW56-AW59-AW74-$AU76</f>
        <v>#VALUE!</v>
      </c>
      <c r="AX75" s="82" t="e">
        <f aca="false">AX56-AX59-AX74-$AU76</f>
        <v>#VALUE!</v>
      </c>
      <c r="AY75" s="82" t="e">
        <f aca="false">AY56-AY59-AY74-$AU76</f>
        <v>#VALUE!</v>
      </c>
      <c r="AZ75" s="82" t="e">
        <f aca="false">AZ56-AZ59-AZ74-$AZ76</f>
        <v>#VALUE!</v>
      </c>
      <c r="BA75" s="82" t="e">
        <f aca="false">BA56-BA59-BA74-$AZ76</f>
        <v>#VALUE!</v>
      </c>
      <c r="BB75" s="82" t="e">
        <f aca="false">BB56-BB59-BB74-$AZ76</f>
        <v>#VALUE!</v>
      </c>
      <c r="BC75" s="82" t="e">
        <f aca="false">BC56-BC59-BC74-$AZ76</f>
        <v>#VALUE!</v>
      </c>
      <c r="BD75" s="82" t="e">
        <f aca="false">BD56-BD59-BD74-$AZ76</f>
        <v>#VALUE!</v>
      </c>
      <c r="BE75" s="82" t="e">
        <f aca="false">BE56-BE59-BE74-$BE76</f>
        <v>#VALUE!</v>
      </c>
      <c r="BF75" s="82" t="e">
        <f aca="false">BF56-BF59-BF74-$BE76</f>
        <v>#VALUE!</v>
      </c>
      <c r="BG75" s="82" t="e">
        <f aca="false">BG56-BG59-BG74-$BE76</f>
        <v>#VALUE!</v>
      </c>
      <c r="BH75" s="82" t="e">
        <f aca="false">BH56-BH59-BH74-$BE76</f>
        <v>#VALUE!</v>
      </c>
      <c r="BI75" s="82" t="e">
        <f aca="false">BI56-BI59-BI74-$BE76</f>
        <v>#VALUE!</v>
      </c>
      <c r="BJ75" s="82" t="e">
        <f aca="false">BJ56-BJ59-BJ74-$BJ76</f>
        <v>#VALUE!</v>
      </c>
      <c r="BK75" s="82" t="e">
        <f aca="false">BK56-BK59-BK74-$BJ76</f>
        <v>#VALUE!</v>
      </c>
      <c r="BL75" s="82" t="e">
        <f aca="false">BL56-BL59-BL74-$BJ76</f>
        <v>#VALUE!</v>
      </c>
      <c r="BM75" s="82" t="e">
        <f aca="false">BM56-BM59-BM74-$BJ76</f>
        <v>#VALUE!</v>
      </c>
      <c r="BN75" s="82" t="e">
        <f aca="false">BN56-BN59-BN74-$BJ76</f>
        <v>#VALUE!</v>
      </c>
      <c r="BO75" s="118"/>
    </row>
    <row r="76" customFormat="false" ht="43.5" hidden="false" customHeight="true" outlineLevel="1" collapsed="false">
      <c r="A76" s="112"/>
      <c r="B76" s="125" t="s">
        <v>122</v>
      </c>
      <c r="C76" s="127"/>
      <c r="D76" s="116" t="s">
        <v>35</v>
      </c>
      <c r="E76" s="127"/>
      <c r="F76" s="82" t="n">
        <f aca="false">IF(0.785*((F14/1000)-(F15/1000))^2*(F8-F73)&gt;0,0.785*((F14/1000)-(F15/1000))^2*(F8-F73),0)</f>
        <v>0</v>
      </c>
      <c r="G76" s="82" t="n">
        <f aca="false">IF(0.785*((G14/1000)-(G15/1000))^2*(G8-G73)&gt;0,0.785*((G14/1000)-(G15/1000))^2*(G8-G73),0)</f>
        <v>0</v>
      </c>
      <c r="H76" s="82"/>
      <c r="I76" s="82"/>
      <c r="J76" s="82"/>
      <c r="K76" s="82"/>
      <c r="L76" s="82" t="n">
        <f aca="false">IF(0.785*((L14/1000)-(L15/1000))^2*(L8-L73)&gt;0,0.785*((L14/1000)-(L15/1000))^2*(L8-L73),0)</f>
        <v>0</v>
      </c>
      <c r="M76" s="82"/>
      <c r="N76" s="82"/>
      <c r="O76" s="82"/>
      <c r="P76" s="82"/>
      <c r="Q76" s="82" t="n">
        <f aca="false">IF(0.785*((Q14/1000)-(Q15/1000))^2*(Q8-Q73)&gt;0,0.785*((Q14/1000)-(Q15/1000))^2*(Q8-Q73),0)</f>
        <v>0</v>
      </c>
      <c r="R76" s="82"/>
      <c r="S76" s="82"/>
      <c r="T76" s="82"/>
      <c r="U76" s="82"/>
      <c r="V76" s="82" t="n">
        <f aca="false">IF(0.785*((V14/1000)-(V15/1000))^2*(V8-V73)&gt;0,0.785*((V14/1000)-(V15/1000))^2*(V8-V73),0)</f>
        <v>0</v>
      </c>
      <c r="W76" s="82"/>
      <c r="X76" s="82"/>
      <c r="Y76" s="82"/>
      <c r="Z76" s="82"/>
      <c r="AA76" s="82" t="n">
        <f aca="false">IF(0.785*((AA14/1000)-(AA15/1000))^2*(AA8-AA73)&gt;0,0.785*((AA14/1000)-(AA15/1000))^2*(AA8-AA73),0)</f>
        <v>0</v>
      </c>
      <c r="AB76" s="82"/>
      <c r="AC76" s="82"/>
      <c r="AD76" s="82"/>
      <c r="AE76" s="82"/>
      <c r="AF76" s="82" t="n">
        <f aca="false">IF(0.785*((AF14/1000)-(AF15/1000))^2*(AF8-AF73)&gt;0,0.785*((AF14/1000)-(AF15/1000))^2*(AF8-AF73),0)</f>
        <v>0</v>
      </c>
      <c r="AG76" s="82"/>
      <c r="AH76" s="82"/>
      <c r="AI76" s="82"/>
      <c r="AJ76" s="82"/>
      <c r="AK76" s="82" t="n">
        <f aca="false">IF(0.785*((AK14/1000)-(AK15/1000))^2*(AK8-AK73)&gt;0,0.785*((AK14/1000)-(AK15/1000))^2*(AK8-AK73),0)</f>
        <v>0</v>
      </c>
      <c r="AL76" s="82"/>
      <c r="AM76" s="82"/>
      <c r="AN76" s="82"/>
      <c r="AO76" s="82"/>
      <c r="AP76" s="82" t="n">
        <f aca="false">IF(0.785*((AP14/1000)-(AP15/1000))^2*(AP8-AP73)&gt;0,0.785*((AP14/1000)-(AP15/1000))^2*(AP8-AP73),0)</f>
        <v>0</v>
      </c>
      <c r="AQ76" s="82"/>
      <c r="AR76" s="82"/>
      <c r="AS76" s="82"/>
      <c r="AT76" s="82"/>
      <c r="AU76" s="82" t="n">
        <f aca="false">IF(0.785*((AU14/1000)-(AU15/1000))^2*(AU8-AU73)&gt;0,0.785*((AU14/1000)-(AU15/1000))^2*(AU8-AU73),0)</f>
        <v>0</v>
      </c>
      <c r="AV76" s="82"/>
      <c r="AW76" s="82"/>
      <c r="AX76" s="82"/>
      <c r="AY76" s="82"/>
      <c r="AZ76" s="82" t="n">
        <f aca="false">IF(0.785*((AZ14/1000)-(AZ15/1000))^2*(AZ8-AZ73)&gt;0,0.785*((AZ14/1000)-(AZ15/1000))^2*(AZ8-AZ73),0)</f>
        <v>0</v>
      </c>
      <c r="BA76" s="82"/>
      <c r="BB76" s="82"/>
      <c r="BC76" s="82"/>
      <c r="BD76" s="82"/>
      <c r="BE76" s="82" t="n">
        <f aca="false">IF(0.785*((BE14/1000)-(BE15/1000))^2*(BE8-BE73)&gt;0,0.785*((BE14/1000)-(BE15/1000))^2*(BE8-BE73),0)</f>
        <v>0</v>
      </c>
      <c r="BF76" s="82"/>
      <c r="BG76" s="82"/>
      <c r="BH76" s="82"/>
      <c r="BI76" s="82"/>
      <c r="BJ76" s="82" t="n">
        <f aca="false">IF(0.785*((BJ14/1000)-(BJ15/1000))^2*(BJ8-BJ73)&gt;0,0.785*((BJ14/1000)-(BJ15/1000))^2*(BJ8-BJ73),0)</f>
        <v>0</v>
      </c>
      <c r="BK76" s="82"/>
      <c r="BL76" s="82"/>
      <c r="BM76" s="82"/>
      <c r="BN76" s="82"/>
      <c r="BO76" s="118"/>
    </row>
    <row r="77" s="128" customFormat="true" ht="46.5" hidden="false" customHeight="true" outlineLevel="1" collapsed="false">
      <c r="A77" s="112"/>
      <c r="B77" s="115" t="s">
        <v>123</v>
      </c>
      <c r="C77" s="103"/>
      <c r="D77" s="116" t="s">
        <v>35</v>
      </c>
      <c r="E77" s="103"/>
      <c r="F77" s="82" t="e">
        <f aca="false">F56+F70+F71+F72-F59-F73-F74-F21</f>
        <v>#VALUE!</v>
      </c>
      <c r="G77" s="82" t="e">
        <f aca="false">SUM(G57:K57)-SUM(G59:K59)-SUM(G74:K74)-SUM(G21:K21)+SUM(G61:K61)+SUM(G70:K70)+SUM(G71:K71)+SUM(G72:K72)-SUM(G73:K73)</f>
        <v>#VALUE!</v>
      </c>
      <c r="H77" s="82"/>
      <c r="I77" s="82"/>
      <c r="J77" s="82"/>
      <c r="K77" s="82"/>
      <c r="L77" s="82" t="e">
        <f aca="false">SUM(L57:P57)-SUM(L59:P59)-SUM(L74:P74)-SUM(L21:P21)+SUM(L61:P61)+SUM(L70:P70)+SUM(L71:P71)+SUM(L72:P72)-SUM(L73:P73)</f>
        <v>#VALUE!</v>
      </c>
      <c r="M77" s="82"/>
      <c r="N77" s="82"/>
      <c r="O77" s="82"/>
      <c r="P77" s="82"/>
      <c r="Q77" s="82" t="e">
        <f aca="false">SUM(Q57:U57)-SUM(Q59:U59)-SUM(Q74:U74)-SUM(Q21:U21)+SUM(Q61:U61)+SUM(Q70:U70)+SUM(Q71:U71)+SUM(Q72:U72)-SUM(Q73:U73)</f>
        <v>#VALUE!</v>
      </c>
      <c r="R77" s="82"/>
      <c r="S77" s="82"/>
      <c r="T77" s="82"/>
      <c r="U77" s="82"/>
      <c r="V77" s="82" t="e">
        <f aca="false">SUM(V57:Z57)-SUM(V59:Z59)-SUM(V74:Z74)-SUM(V21:Z21)+SUM(V61:Z61)+SUM(V70:Z70)+SUM(V71:Z71)+SUM(V72:Z72)-SUM(V73:Z73)</f>
        <v>#VALUE!</v>
      </c>
      <c r="W77" s="82"/>
      <c r="X77" s="82"/>
      <c r="Y77" s="82"/>
      <c r="Z77" s="82"/>
      <c r="AA77" s="82" t="e">
        <f aca="false">SUM(AA57:AE57)-SUM(AA59:AE59)-SUM(AA74:AE74)-SUM(AA21:AE21)+SUM(AA61:AE61)+SUM(AA70:AE70)+SUM(AA71:AE71)+SUM(AA72:AE72)-SUM(AA73:AE73)</f>
        <v>#VALUE!</v>
      </c>
      <c r="AB77" s="82"/>
      <c r="AC77" s="82"/>
      <c r="AD77" s="82"/>
      <c r="AE77" s="82"/>
      <c r="AF77" s="82" t="e">
        <f aca="false">SUM(AF57:AJ57)-SUM(AF59:AJ59)-SUM(AF74:AJ74)-SUM(AF21:AJ21)+SUM(AF61:AJ61)+SUM(AF70:AJ70)+SUM(AF71:AJ71)+SUM(AF72:AJ72)-SUM(AF73:AJ73)</f>
        <v>#VALUE!</v>
      </c>
      <c r="AG77" s="82"/>
      <c r="AH77" s="82"/>
      <c r="AI77" s="82"/>
      <c r="AJ77" s="82"/>
      <c r="AK77" s="82" t="e">
        <f aca="false">SUM(AK57:AO57)-SUM(AK59:AO59)-SUM(AK74:AO74)-SUM(AK21:AO21)+SUM(AK61:AO61)+SUM(AK70:AO70)+SUM(AK71:AO71)+SUM(AK72:AO72)-SUM(AK73:AO73)</f>
        <v>#VALUE!</v>
      </c>
      <c r="AL77" s="82"/>
      <c r="AM77" s="82"/>
      <c r="AN77" s="82"/>
      <c r="AO77" s="82"/>
      <c r="AP77" s="82" t="e">
        <f aca="false">SUM(AP57:AT57)-SUM(AP59:AT59)-SUM(AP74:AT74)-SUM(AP21:AT21)+SUM(AP61:AT61)+SUM(AP70:AT70)+SUM(AP71:AT71)+SUM(AP72:AT72)-SUM(AP73:AT73)</f>
        <v>#VALUE!</v>
      </c>
      <c r="AQ77" s="82"/>
      <c r="AR77" s="82"/>
      <c r="AS77" s="82"/>
      <c r="AT77" s="82"/>
      <c r="AU77" s="82" t="e">
        <f aca="false">SUM(AU57:AY57)-SUM(AU59:AY59)-SUM(AU74:AY74)-SUM(AU21:AY21)+SUM(AU61:AY61)+SUM(AU70:AY70)+SUM(AU71:AY71)+SUM(AU72:AY72)-SUM(AU73:AY73)</f>
        <v>#VALUE!</v>
      </c>
      <c r="AV77" s="82"/>
      <c r="AW77" s="82"/>
      <c r="AX77" s="82"/>
      <c r="AY77" s="82"/>
      <c r="AZ77" s="82" t="e">
        <f aca="false">SUM(AZ57:BD57)-SUM(AZ59:BD59)-SUM(AZ74:BD74)-SUM(AZ21:BD21)+SUM(AZ61:BD61)+SUM(AZ70:BD70)+SUM(AZ71:BD71)+SUM(AZ72:BD72)-SUM(AZ73:BD73)</f>
        <v>#VALUE!</v>
      </c>
      <c r="BA77" s="82"/>
      <c r="BB77" s="82"/>
      <c r="BC77" s="82"/>
      <c r="BD77" s="82"/>
      <c r="BE77" s="82" t="e">
        <f aca="false">SUM(BE57:BI57)-SUM(BE59:BI59)-SUM(BE74:BI74)-SUM(BE21:BI21)+SUM(BE61:BI61)+SUM(BE70:BI70)+SUM(BE71:BI71)+SUM(BE72:BI72)-SUM(BE73:BI73)</f>
        <v>#VALUE!</v>
      </c>
      <c r="BF77" s="82"/>
      <c r="BG77" s="82"/>
      <c r="BH77" s="82"/>
      <c r="BI77" s="82"/>
      <c r="BJ77" s="82" t="e">
        <f aca="false">SUM(BJ57:BN57)-SUM(BJ59:BN59)-SUM(BJ74:BN74)-SUM(BJ21:BN21)+SUM(BJ61:BN61)+SUM(BJ70:BN70)+SUM(BJ71:BN71)+SUM(BJ72:BN72)-SUM(BJ73:BN73)</f>
        <v>#VALUE!</v>
      </c>
      <c r="BK77" s="82"/>
      <c r="BL77" s="82"/>
      <c r="BM77" s="82"/>
      <c r="BN77" s="82"/>
      <c r="BO77" s="120" t="e">
        <f aca="false">SUM(F77:BN77)</f>
        <v>#VALUE!</v>
      </c>
      <c r="BP77" s="55"/>
    </row>
    <row r="78" customFormat="false" ht="33" hidden="false" customHeight="true" outlineLevel="0" collapsed="false">
      <c r="A78" s="112"/>
      <c r="B78" s="129" t="s">
        <v>124</v>
      </c>
      <c r="C78" s="130"/>
      <c r="D78" s="131" t="s">
        <v>35</v>
      </c>
      <c r="E78" s="130"/>
      <c r="F78" s="132" t="e">
        <f aca="false">(1-F44)*F77</f>
        <v>#VALUE!</v>
      </c>
      <c r="G78" s="109" t="e">
        <f aca="false">(1-G44)*G77</f>
        <v>#VALUE!</v>
      </c>
      <c r="H78" s="109"/>
      <c r="I78" s="109"/>
      <c r="J78" s="109"/>
      <c r="K78" s="109"/>
      <c r="L78" s="109" t="e">
        <f aca="false">(1-L44)*L77</f>
        <v>#VALUE!</v>
      </c>
      <c r="M78" s="109"/>
      <c r="N78" s="109"/>
      <c r="O78" s="109"/>
      <c r="P78" s="109"/>
      <c r="Q78" s="109" t="e">
        <f aca="false">(1-Q44)*Q77</f>
        <v>#VALUE!</v>
      </c>
      <c r="R78" s="109"/>
      <c r="S78" s="109"/>
      <c r="T78" s="109"/>
      <c r="U78" s="109"/>
      <c r="V78" s="109" t="e">
        <f aca="false">(1-V44)*V77</f>
        <v>#VALUE!</v>
      </c>
      <c r="W78" s="109"/>
      <c r="X78" s="109"/>
      <c r="Y78" s="109"/>
      <c r="Z78" s="109"/>
      <c r="AA78" s="109" t="e">
        <f aca="false">(1-AA44)*AA77</f>
        <v>#VALUE!</v>
      </c>
      <c r="AB78" s="109"/>
      <c r="AC78" s="109"/>
      <c r="AD78" s="109"/>
      <c r="AE78" s="109"/>
      <c r="AF78" s="109" t="e">
        <f aca="false">(1-AF44)*AF77</f>
        <v>#VALUE!</v>
      </c>
      <c r="AG78" s="109"/>
      <c r="AH78" s="109"/>
      <c r="AI78" s="109"/>
      <c r="AJ78" s="109"/>
      <c r="AK78" s="109" t="e">
        <f aca="false">(1-AK44)*AK77</f>
        <v>#VALUE!</v>
      </c>
      <c r="AL78" s="109"/>
      <c r="AM78" s="109"/>
      <c r="AN78" s="109"/>
      <c r="AO78" s="109"/>
      <c r="AP78" s="109" t="e">
        <f aca="false">(1-AP44)*AP77</f>
        <v>#VALUE!</v>
      </c>
      <c r="AQ78" s="109"/>
      <c r="AR78" s="109"/>
      <c r="AS78" s="109"/>
      <c r="AT78" s="109"/>
      <c r="AU78" s="109" t="e">
        <f aca="false">(1-AU44)*AU77</f>
        <v>#VALUE!</v>
      </c>
      <c r="AV78" s="109"/>
      <c r="AW78" s="109"/>
      <c r="AX78" s="109"/>
      <c r="AY78" s="109"/>
      <c r="AZ78" s="109" t="e">
        <f aca="false">(1-AZ44)*AZ77</f>
        <v>#VALUE!</v>
      </c>
      <c r="BA78" s="109"/>
      <c r="BB78" s="109"/>
      <c r="BC78" s="109"/>
      <c r="BD78" s="109"/>
      <c r="BE78" s="109" t="e">
        <f aca="false">(1-BE44)*BE77</f>
        <v>#VALUE!</v>
      </c>
      <c r="BF78" s="109"/>
      <c r="BG78" s="109"/>
      <c r="BH78" s="109"/>
      <c r="BI78" s="109"/>
      <c r="BJ78" s="109" t="e">
        <f aca="false">(1-BJ44)*BJ77</f>
        <v>#VALUE!</v>
      </c>
      <c r="BK78" s="109"/>
      <c r="BL78" s="109"/>
      <c r="BM78" s="109"/>
      <c r="BN78" s="109"/>
      <c r="BO78" s="120" t="e">
        <f aca="false">SUM(F78:BN78)</f>
        <v>#VALUE!</v>
      </c>
      <c r="BP78" s="111"/>
    </row>
    <row r="79" customFormat="false" ht="32.25" hidden="false" customHeight="true" outlineLevel="1" collapsed="false">
      <c r="A79" s="133" t="s">
        <v>125</v>
      </c>
      <c r="B79" s="134" t="s">
        <v>126</v>
      </c>
      <c r="C79" s="99"/>
      <c r="D79" s="99" t="s">
        <v>35</v>
      </c>
      <c r="E79" s="135"/>
      <c r="F79" s="100" t="e">
        <f aca="false">F80+F81</f>
        <v>#VALUE!</v>
      </c>
      <c r="G79" s="100" t="e">
        <f aca="false">G80+G81</f>
        <v>#VALUE!</v>
      </c>
      <c r="H79" s="100"/>
      <c r="I79" s="100"/>
      <c r="J79" s="100"/>
      <c r="K79" s="100"/>
      <c r="L79" s="100" t="e">
        <f aca="false">L80+L81</f>
        <v>#VALUE!</v>
      </c>
      <c r="M79" s="100"/>
      <c r="N79" s="100"/>
      <c r="O79" s="100"/>
      <c r="P79" s="100"/>
      <c r="Q79" s="100" t="e">
        <f aca="false">Q80+Q81</f>
        <v>#VALUE!</v>
      </c>
      <c r="R79" s="100"/>
      <c r="S79" s="100"/>
      <c r="T79" s="100"/>
      <c r="U79" s="100"/>
      <c r="V79" s="100" t="e">
        <f aca="false">V80+V81</f>
        <v>#VALUE!</v>
      </c>
      <c r="W79" s="100"/>
      <c r="X79" s="100"/>
      <c r="Y79" s="100"/>
      <c r="Z79" s="100"/>
      <c r="AA79" s="100" t="e">
        <f aca="false">AA80+AA81</f>
        <v>#VALUE!</v>
      </c>
      <c r="AB79" s="100"/>
      <c r="AC79" s="100"/>
      <c r="AD79" s="100"/>
      <c r="AE79" s="100"/>
      <c r="AF79" s="100" t="e">
        <f aca="false">AF80+AF81</f>
        <v>#VALUE!</v>
      </c>
      <c r="AG79" s="100"/>
      <c r="AH79" s="100"/>
      <c r="AI79" s="100"/>
      <c r="AJ79" s="100"/>
      <c r="AK79" s="100" t="e">
        <f aca="false">AK80+AK81</f>
        <v>#VALUE!</v>
      </c>
      <c r="AL79" s="100"/>
      <c r="AM79" s="100"/>
      <c r="AN79" s="100"/>
      <c r="AO79" s="100"/>
      <c r="AP79" s="100" t="e">
        <f aca="false">AP80+AP81</f>
        <v>#VALUE!</v>
      </c>
      <c r="AQ79" s="100"/>
      <c r="AR79" s="100"/>
      <c r="AS79" s="100"/>
      <c r="AT79" s="100"/>
      <c r="AU79" s="100" t="e">
        <f aca="false">AU80+AU81</f>
        <v>#VALUE!</v>
      </c>
      <c r="AV79" s="100"/>
      <c r="AW79" s="100"/>
      <c r="AX79" s="100"/>
      <c r="AY79" s="100"/>
      <c r="AZ79" s="100" t="e">
        <f aca="false">AZ80+AZ81</f>
        <v>#VALUE!</v>
      </c>
      <c r="BA79" s="100"/>
      <c r="BB79" s="100"/>
      <c r="BC79" s="100"/>
      <c r="BD79" s="100"/>
      <c r="BE79" s="100" t="e">
        <f aca="false">BE80+BE81</f>
        <v>#VALUE!</v>
      </c>
      <c r="BF79" s="100"/>
      <c r="BG79" s="100"/>
      <c r="BH79" s="100"/>
      <c r="BI79" s="100"/>
      <c r="BJ79" s="100" t="e">
        <f aca="false">BJ80+BJ81</f>
        <v>#VALUE!</v>
      </c>
      <c r="BK79" s="100"/>
      <c r="BL79" s="100"/>
      <c r="BM79" s="100"/>
      <c r="BN79" s="100"/>
      <c r="BO79" s="120" t="e">
        <f aca="false">SUM(F79:BN79)</f>
        <v>#VALUE!</v>
      </c>
    </row>
    <row r="80" customFormat="false" ht="32.25" hidden="false" customHeight="true" outlineLevel="1" collapsed="false">
      <c r="A80" s="133"/>
      <c r="B80" s="136" t="s">
        <v>127</v>
      </c>
      <c r="C80" s="103"/>
      <c r="D80" s="103" t="s">
        <v>35</v>
      </c>
      <c r="E80" s="103"/>
      <c r="F80" s="82" t="e">
        <f aca="false">F97*0.1*F56</f>
        <v>#VALUE!</v>
      </c>
      <c r="G80" s="82" t="e">
        <f aca="false">(G97)*0.1*SUM(G56:K56)</f>
        <v>#VALUE!</v>
      </c>
      <c r="H80" s="82"/>
      <c r="I80" s="82"/>
      <c r="J80" s="82"/>
      <c r="K80" s="82"/>
      <c r="L80" s="82" t="e">
        <f aca="false">(L97)*0.1*SUM(L56:P56)</f>
        <v>#VALUE!</v>
      </c>
      <c r="M80" s="82"/>
      <c r="N80" s="82"/>
      <c r="O80" s="82"/>
      <c r="P80" s="82"/>
      <c r="Q80" s="82" t="e">
        <f aca="false">(Q97)*0.1*SUM(Q56:U56)</f>
        <v>#VALUE!</v>
      </c>
      <c r="R80" s="82"/>
      <c r="S80" s="82"/>
      <c r="T80" s="82"/>
      <c r="U80" s="82"/>
      <c r="V80" s="82" t="e">
        <f aca="false">(V97)*0.1*SUM(V56:Z56)</f>
        <v>#VALUE!</v>
      </c>
      <c r="W80" s="82"/>
      <c r="X80" s="82"/>
      <c r="Y80" s="82"/>
      <c r="Z80" s="82"/>
      <c r="AA80" s="82" t="e">
        <f aca="false">(AA97)*0.1*SUM(AA56:AE56)</f>
        <v>#VALUE!</v>
      </c>
      <c r="AB80" s="82"/>
      <c r="AC80" s="82"/>
      <c r="AD80" s="82"/>
      <c r="AE80" s="82"/>
      <c r="AF80" s="82" t="e">
        <f aca="false">(AF97)*0.1*SUM(AF56:AJ56)</f>
        <v>#VALUE!</v>
      </c>
      <c r="AG80" s="82"/>
      <c r="AH80" s="82"/>
      <c r="AI80" s="82"/>
      <c r="AJ80" s="82"/>
      <c r="AK80" s="82" t="e">
        <f aca="false">(AK97)*0.1*SUM(AK56:AO56)</f>
        <v>#VALUE!</v>
      </c>
      <c r="AL80" s="82"/>
      <c r="AM80" s="82"/>
      <c r="AN80" s="82"/>
      <c r="AO80" s="82"/>
      <c r="AP80" s="82" t="e">
        <f aca="false">(AP97)*0.1*SUM(AP56:AT56)</f>
        <v>#VALUE!</v>
      </c>
      <c r="AQ80" s="82"/>
      <c r="AR80" s="82"/>
      <c r="AS80" s="82"/>
      <c r="AT80" s="82"/>
      <c r="AU80" s="82" t="e">
        <f aca="false">(AU97)*0.1*SUM(AU56:AY56)</f>
        <v>#VALUE!</v>
      </c>
      <c r="AV80" s="82"/>
      <c r="AW80" s="82"/>
      <c r="AX80" s="82"/>
      <c r="AY80" s="82"/>
      <c r="AZ80" s="82" t="e">
        <f aca="false">(AZ97)*0.1*SUM(AZ56:BD56)</f>
        <v>#VALUE!</v>
      </c>
      <c r="BA80" s="82"/>
      <c r="BB80" s="82"/>
      <c r="BC80" s="82"/>
      <c r="BD80" s="82"/>
      <c r="BE80" s="82" t="e">
        <f aca="false">(BE97)*0.1*SUM(BE56:BI56)</f>
        <v>#VALUE!</v>
      </c>
      <c r="BF80" s="82"/>
      <c r="BG80" s="82"/>
      <c r="BH80" s="82"/>
      <c r="BI80" s="82"/>
      <c r="BJ80" s="82" t="e">
        <f aca="false">(BJ97)*0.1*SUM(BJ56:BN56)</f>
        <v>#VALUE!</v>
      </c>
      <c r="BK80" s="82"/>
      <c r="BL80" s="82"/>
      <c r="BM80" s="82"/>
      <c r="BN80" s="82"/>
      <c r="BO80" s="120" t="e">
        <f aca="false">SUM(F80:BN80)</f>
        <v>#VALUE!</v>
      </c>
    </row>
    <row r="81" customFormat="false" ht="36" hidden="false" customHeight="true" outlineLevel="1" collapsed="false">
      <c r="A81" s="133"/>
      <c r="B81" s="136" t="s">
        <v>128</v>
      </c>
      <c r="C81" s="137" t="s">
        <v>100</v>
      </c>
      <c r="D81" s="103" t="s">
        <v>35</v>
      </c>
      <c r="E81" s="103"/>
      <c r="F81" s="48" t="n">
        <f aca="false">10*F16</f>
        <v>0</v>
      </c>
      <c r="G81" s="48" t="n">
        <f aca="false">10*G16</f>
        <v>0</v>
      </c>
      <c r="H81" s="48"/>
      <c r="I81" s="48"/>
      <c r="J81" s="48"/>
      <c r="K81" s="48"/>
      <c r="L81" s="48" t="n">
        <f aca="false">10*L16</f>
        <v>0</v>
      </c>
      <c r="M81" s="48"/>
      <c r="N81" s="48"/>
      <c r="O81" s="48"/>
      <c r="P81" s="48"/>
      <c r="Q81" s="48" t="n">
        <f aca="false">10*Q16</f>
        <v>0</v>
      </c>
      <c r="R81" s="48"/>
      <c r="S81" s="48"/>
      <c r="T81" s="48"/>
      <c r="U81" s="48"/>
      <c r="V81" s="48" t="n">
        <f aca="false">10*V16</f>
        <v>0</v>
      </c>
      <c r="W81" s="48"/>
      <c r="X81" s="48"/>
      <c r="Y81" s="48"/>
      <c r="Z81" s="48"/>
      <c r="AA81" s="48" t="n">
        <f aca="false">10*AA16</f>
        <v>0</v>
      </c>
      <c r="AB81" s="48"/>
      <c r="AC81" s="48"/>
      <c r="AD81" s="48"/>
      <c r="AE81" s="48"/>
      <c r="AF81" s="48" t="n">
        <f aca="false">10*AF16</f>
        <v>0</v>
      </c>
      <c r="AG81" s="48"/>
      <c r="AH81" s="48"/>
      <c r="AI81" s="48"/>
      <c r="AJ81" s="48"/>
      <c r="AK81" s="48" t="n">
        <f aca="false">10*AK16</f>
        <v>0</v>
      </c>
      <c r="AL81" s="48"/>
      <c r="AM81" s="48"/>
      <c r="AN81" s="48"/>
      <c r="AO81" s="48"/>
      <c r="AP81" s="48" t="n">
        <f aca="false">10*AP16</f>
        <v>0</v>
      </c>
      <c r="AQ81" s="48"/>
      <c r="AR81" s="48"/>
      <c r="AS81" s="48"/>
      <c r="AT81" s="48"/>
      <c r="AU81" s="48" t="n">
        <f aca="false">10*AU16</f>
        <v>0</v>
      </c>
      <c r="AV81" s="48"/>
      <c r="AW81" s="48"/>
      <c r="AX81" s="48"/>
      <c r="AY81" s="48"/>
      <c r="AZ81" s="48" t="n">
        <f aca="false">10*AZ16</f>
        <v>0</v>
      </c>
      <c r="BA81" s="48"/>
      <c r="BB81" s="48"/>
      <c r="BC81" s="48"/>
      <c r="BD81" s="48"/>
      <c r="BE81" s="48" t="n">
        <f aca="false">10*BE16</f>
        <v>0</v>
      </c>
      <c r="BF81" s="48"/>
      <c r="BG81" s="48"/>
      <c r="BH81" s="48"/>
      <c r="BI81" s="48"/>
      <c r="BJ81" s="48" t="n">
        <f aca="false">10*BJ16</f>
        <v>0</v>
      </c>
      <c r="BK81" s="48"/>
      <c r="BL81" s="48"/>
      <c r="BM81" s="48"/>
      <c r="BN81" s="48"/>
      <c r="BO81" s="120" t="n">
        <f aca="false">SUM(F81:BN81)</f>
        <v>0</v>
      </c>
      <c r="BP81" s="67"/>
    </row>
    <row r="82" customFormat="false" ht="36" hidden="false" customHeight="true" outlineLevel="1" collapsed="false">
      <c r="A82" s="133"/>
      <c r="B82" s="136" t="s">
        <v>129</v>
      </c>
      <c r="C82" s="103"/>
      <c r="D82" s="103" t="s">
        <v>35</v>
      </c>
      <c r="E82" s="103"/>
      <c r="F82" s="82" t="e">
        <f aca="false">IF($F$34=0,($F4/$F3)*F83*F2,F35*F83)</f>
        <v>#VALUE!</v>
      </c>
      <c r="G82" s="82" t="e">
        <f aca="false">IF($F$34=0,($F4/$F3)*G83*G2,F35*G83)</f>
        <v>#VALUE!</v>
      </c>
      <c r="H82" s="82" t="e">
        <f aca="false">IF($F$34=0,($F4/$F3)*H83*H2,H35*H83)</f>
        <v>#VALUE!</v>
      </c>
      <c r="I82" s="82" t="e">
        <f aca="false">IF($F$34=0,($F4/$F3)*I83*I2,I35*I83)</f>
        <v>#VALUE!</v>
      </c>
      <c r="J82" s="82" t="e">
        <f aca="false">IF($F$34=0,($F4/$F3)*J83*J2,J35*J83)</f>
        <v>#VALUE!</v>
      </c>
      <c r="K82" s="82" t="e">
        <f aca="false">IF($F$34=0,($F4/$F3)*K83*K2,K35*K83)</f>
        <v>#VALUE!</v>
      </c>
      <c r="L82" s="82" t="e">
        <f aca="false">IF($F$34=0,($F4/$F3)*L83*L2,F35*L83)</f>
        <v>#VALUE!</v>
      </c>
      <c r="M82" s="82" t="e">
        <f aca="false">IF($F$34=0,($F4/$F3)*M83*M2,M35*M83)</f>
        <v>#VALUE!</v>
      </c>
      <c r="N82" s="82" t="e">
        <f aca="false">IF($F$34=0,($F4/$F3)*N83*N2,N35*N83)</f>
        <v>#VALUE!</v>
      </c>
      <c r="O82" s="82" t="e">
        <f aca="false">IF($F$34=0,($F4/$F3)*O83*O2,O35*O83)</f>
        <v>#VALUE!</v>
      </c>
      <c r="P82" s="82" t="e">
        <f aca="false">IF($F$34=0,($F4/$F3)*P83*P2,P35*P83)</f>
        <v>#VALUE!</v>
      </c>
      <c r="Q82" s="82" t="e">
        <f aca="false">IF($F$34=0,($F4/$F3)*Q83*Q2,F35*Q83)</f>
        <v>#VALUE!</v>
      </c>
      <c r="R82" s="82" t="e">
        <f aca="false">IF($F$34=0,($F4/$F3)*R83*R2,R35*R83)</f>
        <v>#VALUE!</v>
      </c>
      <c r="S82" s="82" t="e">
        <f aca="false">IF($F$34=0,($F4/$F3)*S83*S2,S35*S83)</f>
        <v>#VALUE!</v>
      </c>
      <c r="T82" s="82" t="e">
        <f aca="false">IF($F$34=0,($F4/$F3)*T83*T2,T35*T83)</f>
        <v>#VALUE!</v>
      </c>
      <c r="U82" s="82" t="e">
        <f aca="false">IF($F$34=0,($F4/$F3)*U83*U2,U35*U83)</f>
        <v>#VALUE!</v>
      </c>
      <c r="V82" s="82" t="e">
        <f aca="false">IF($F$34=0,($F4/$F3)*V83*V2,F35*V83)</f>
        <v>#VALUE!</v>
      </c>
      <c r="W82" s="82" t="e">
        <f aca="false">IF($F$34=0,($F4/$F3)*W83*W2,W35*W83)</f>
        <v>#VALUE!</v>
      </c>
      <c r="X82" s="82" t="e">
        <f aca="false">IF($F$34=0,($F4/$F3)*X83*X2,X35*X83)</f>
        <v>#VALUE!</v>
      </c>
      <c r="Y82" s="82" t="e">
        <f aca="false">IF($F$34=0,($F4/$F3)*Y83*Y2,Y35*Y83)</f>
        <v>#VALUE!</v>
      </c>
      <c r="Z82" s="82" t="e">
        <f aca="false">IF($F$34=0,($F4/$F3)*Z83*Z2,Z35*Z83)</f>
        <v>#VALUE!</v>
      </c>
      <c r="AA82" s="82" t="e">
        <f aca="false">IF($F$34=0,($F4/$F3)*AA83*AA2,F35*AA83)</f>
        <v>#VALUE!</v>
      </c>
      <c r="AB82" s="82" t="e">
        <f aca="false">IF($F$34=0,($F4/$F3)*AB83*AB2,AB35*AB83)</f>
        <v>#VALUE!</v>
      </c>
      <c r="AC82" s="82" t="e">
        <f aca="false">IF($F$34=0,($F4/$F3)*AC83*AC2,AC35*AC83)</f>
        <v>#VALUE!</v>
      </c>
      <c r="AD82" s="82" t="e">
        <f aca="false">IF($F$34=0,($F4/$F3)*AD83*AD2,AD35*AD83)</f>
        <v>#VALUE!</v>
      </c>
      <c r="AE82" s="82" t="e">
        <f aca="false">IF($F$34=0,($F4/$F3)*AE83*AE2,AE35*AE83)</f>
        <v>#VALUE!</v>
      </c>
      <c r="AF82" s="82" t="e">
        <f aca="false">IF($F$34=0,($F4/$F3)*AF83*AF2,$F$35*AF83)</f>
        <v>#VALUE!</v>
      </c>
      <c r="AG82" s="82" t="e">
        <f aca="false">IF($F$34=0,($F4/$F3)*AG83*AG2,AG35*AG83)</f>
        <v>#VALUE!</v>
      </c>
      <c r="AH82" s="82" t="e">
        <f aca="false">IF($F$34=0,($F4/$F3)*AH83*AH2,AH35*AH83)</f>
        <v>#VALUE!</v>
      </c>
      <c r="AI82" s="82" t="e">
        <f aca="false">IF($F$34=0,($F4/$F3)*AI83*AI2,AI35*AI83)</f>
        <v>#VALUE!</v>
      </c>
      <c r="AJ82" s="82" t="e">
        <f aca="false">IF($F$34=0,($F4/$F3)*AJ83*AJ2,AJ35*AJ83)</f>
        <v>#VALUE!</v>
      </c>
      <c r="AK82" s="82" t="e">
        <f aca="false">IF($F$34=0,($F4/$F3)*AK83*AK2,$F$35*AK83)</f>
        <v>#VALUE!</v>
      </c>
      <c r="AL82" s="82" t="e">
        <f aca="false">IF($F$34=0,($F4/$F3)*AL83*AL2,AL35*AL83)</f>
        <v>#VALUE!</v>
      </c>
      <c r="AM82" s="82" t="e">
        <f aca="false">IF($F$34=0,($F4/$F3)*AM83*AM2,AM35*AM83)</f>
        <v>#VALUE!</v>
      </c>
      <c r="AN82" s="82" t="e">
        <f aca="false">IF($F$34=0,($F4/$F3)*AN83*AN2,AN35*AN83)</f>
        <v>#VALUE!</v>
      </c>
      <c r="AO82" s="82" t="e">
        <f aca="false">IF($F$34=0,($F4/$F3)*AO83*AO2,AO35*AO83)</f>
        <v>#VALUE!</v>
      </c>
      <c r="AP82" s="82" t="e">
        <f aca="false">IF($F$34=0,($F4/$F3)*AP83*AP2,$F$35*AP83)</f>
        <v>#VALUE!</v>
      </c>
      <c r="AQ82" s="82" t="e">
        <f aca="false">IF($F$34=0,($F4/$F3)*AQ83*AQ2,AQ35*AQ83)</f>
        <v>#VALUE!</v>
      </c>
      <c r="AR82" s="82" t="e">
        <f aca="false">IF($F$34=0,($F4/$F3)*AR83*AR2,AR35*AR83)</f>
        <v>#VALUE!</v>
      </c>
      <c r="AS82" s="82" t="e">
        <f aca="false">IF($F$34=0,($F4/$F3)*AS83*AS2,AS35*AS83)</f>
        <v>#VALUE!</v>
      </c>
      <c r="AT82" s="82" t="e">
        <f aca="false">IF($F$34=0,($F4/$F3)*AT83*AT2,AT35*AT83)</f>
        <v>#VALUE!</v>
      </c>
      <c r="AU82" s="82" t="e">
        <f aca="false">IF($F$34=0,($F4/$F3)*AU83*AU2,$F$35*AU83)</f>
        <v>#VALUE!</v>
      </c>
      <c r="AV82" s="82" t="e">
        <f aca="false">IF($F$34=0,($F4/$F3)*AV83*AV2,AV35*AV83)</f>
        <v>#VALUE!</v>
      </c>
      <c r="AW82" s="82" t="e">
        <f aca="false">IF($F$34=0,($F4/$F3)*AW83*AW2,AW35*AW83)</f>
        <v>#VALUE!</v>
      </c>
      <c r="AX82" s="82" t="e">
        <f aca="false">IF($F$34=0,($F4/$F3)*AX83*AX2,AX35*AX83)</f>
        <v>#VALUE!</v>
      </c>
      <c r="AY82" s="82" t="e">
        <f aca="false">IF($F$34=0,($F4/$F3)*AY83*AY2,AY35*AY83)</f>
        <v>#VALUE!</v>
      </c>
      <c r="AZ82" s="82" t="e">
        <f aca="false">IF($F$34=0,($F4/$F3)*AZ83*AZ2,$F$35*AZ83)</f>
        <v>#VALUE!</v>
      </c>
      <c r="BA82" s="82" t="e">
        <f aca="false">IF($F$34=0,($F4/$F3)*BA83*BA2,BA35*BA83)</f>
        <v>#VALUE!</v>
      </c>
      <c r="BB82" s="82" t="e">
        <f aca="false">IF($F$34=0,($F4/$F3)*BB83*BB2,BB35*BB83)</f>
        <v>#VALUE!</v>
      </c>
      <c r="BC82" s="82" t="e">
        <f aca="false">IF($F$34=0,($F4/$F3)*BC83*BC2,BC35*BC83)</f>
        <v>#VALUE!</v>
      </c>
      <c r="BD82" s="82" t="e">
        <f aca="false">IF($F$34=0,($F4/$F3)*BD83*BD2,BD35*BD83)</f>
        <v>#VALUE!</v>
      </c>
      <c r="BE82" s="82" t="e">
        <f aca="false">IF($F$34=0,($F4/$F3)*BE83*BE2,$F$35*BE83)</f>
        <v>#VALUE!</v>
      </c>
      <c r="BF82" s="82" t="e">
        <f aca="false">IF($F$34=0,($F4/$F3)*BF83*BF2,BF35*BF83)</f>
        <v>#VALUE!</v>
      </c>
      <c r="BG82" s="82" t="e">
        <f aca="false">IF($F$34=0,($F4/$F3)*BG83*BG2,BG35*BG83)</f>
        <v>#VALUE!</v>
      </c>
      <c r="BH82" s="82" t="e">
        <f aca="false">IF($F$34=0,($F4/$F3)*BH83*BH2,BH35*BH83)</f>
        <v>#VALUE!</v>
      </c>
      <c r="BI82" s="82" t="e">
        <f aca="false">IF($F$34=0,($F4/$F3)*BI83*BI2,BI35*BI83)</f>
        <v>#VALUE!</v>
      </c>
      <c r="BJ82" s="82" t="e">
        <f aca="false">IF($F$34=0,($F4/$F3)*BJ83*BJ2,$F$35*BJ83)</f>
        <v>#VALUE!</v>
      </c>
      <c r="BK82" s="82" t="e">
        <f aca="false">IF($F$34=0,($F4/$F3)*BK83*BK2,BK35*BK83)</f>
        <v>#VALUE!</v>
      </c>
      <c r="BL82" s="82" t="e">
        <f aca="false">IF($F$34=0,($F4/$F3)*BL83*BL2,BL35*BL83)</f>
        <v>#VALUE!</v>
      </c>
      <c r="BM82" s="82" t="e">
        <f aca="false">IF($F$34=0,($F4/$F3)*BM83*BM2,BM35*BM83)</f>
        <v>#VALUE!</v>
      </c>
      <c r="BN82" s="82" t="e">
        <f aca="false">IF($F$34=0,($F4/$F3)*BN83*BN2,BN35*BN83)</f>
        <v>#VALUE!</v>
      </c>
      <c r="BO82" s="120" t="e">
        <f aca="false">SUM(F82:BN82)</f>
        <v>#VALUE!</v>
      </c>
      <c r="BP82" s="67"/>
    </row>
    <row r="83" customFormat="false" ht="36" hidden="false" customHeight="true" outlineLevel="1" collapsed="false">
      <c r="A83" s="133"/>
      <c r="B83" s="136" t="s">
        <v>130</v>
      </c>
      <c r="C83" s="103"/>
      <c r="D83" s="103" t="s">
        <v>84</v>
      </c>
      <c r="E83" s="103"/>
      <c r="F83" s="82" t="n">
        <f aca="false">F33*1000/1000</f>
        <v>0</v>
      </c>
      <c r="G83" s="82" t="n">
        <f aca="false">G33*1000/1000</f>
        <v>0</v>
      </c>
      <c r="H83" s="82"/>
      <c r="I83" s="82"/>
      <c r="J83" s="82"/>
      <c r="K83" s="82"/>
      <c r="L83" s="82" t="n">
        <f aca="false">L33*1000/1000</f>
        <v>0</v>
      </c>
      <c r="M83" s="82"/>
      <c r="N83" s="82"/>
      <c r="O83" s="82"/>
      <c r="P83" s="82"/>
      <c r="Q83" s="82" t="n">
        <f aca="false">Q33*1000/1000</f>
        <v>0</v>
      </c>
      <c r="R83" s="82"/>
      <c r="S83" s="82"/>
      <c r="T83" s="82"/>
      <c r="U83" s="82"/>
      <c r="V83" s="82" t="n">
        <f aca="false">V33*1000/1000</f>
        <v>0</v>
      </c>
      <c r="W83" s="82"/>
      <c r="X83" s="82"/>
      <c r="Y83" s="82"/>
      <c r="Z83" s="82"/>
      <c r="AA83" s="82" t="n">
        <f aca="false">AA33*1000/1000</f>
        <v>0</v>
      </c>
      <c r="AB83" s="82"/>
      <c r="AC83" s="82"/>
      <c r="AD83" s="82"/>
      <c r="AE83" s="82"/>
      <c r="AF83" s="82" t="n">
        <f aca="false">AF33*1000/1000</f>
        <v>0</v>
      </c>
      <c r="AG83" s="82"/>
      <c r="AH83" s="82"/>
      <c r="AI83" s="82"/>
      <c r="AJ83" s="82"/>
      <c r="AK83" s="82" t="n">
        <f aca="false">AK33*1000/1000</f>
        <v>0</v>
      </c>
      <c r="AL83" s="82"/>
      <c r="AM83" s="82"/>
      <c r="AN83" s="82"/>
      <c r="AO83" s="82"/>
      <c r="AP83" s="82" t="n">
        <f aca="false">AP33*1000/1000</f>
        <v>0</v>
      </c>
      <c r="AQ83" s="82"/>
      <c r="AR83" s="82"/>
      <c r="AS83" s="82"/>
      <c r="AT83" s="82"/>
      <c r="AU83" s="82" t="n">
        <f aca="false">AU33*1000/1000</f>
        <v>0</v>
      </c>
      <c r="AV83" s="82"/>
      <c r="AW83" s="82"/>
      <c r="AX83" s="82"/>
      <c r="AY83" s="82"/>
      <c r="AZ83" s="82" t="n">
        <f aca="false">AZ33*1000/1000</f>
        <v>0</v>
      </c>
      <c r="BA83" s="82"/>
      <c r="BB83" s="82"/>
      <c r="BC83" s="82"/>
      <c r="BD83" s="82"/>
      <c r="BE83" s="82" t="n">
        <f aca="false">BE33*1000/1000</f>
        <v>0</v>
      </c>
      <c r="BF83" s="82"/>
      <c r="BG83" s="82"/>
      <c r="BH83" s="82"/>
      <c r="BI83" s="82"/>
      <c r="BJ83" s="82" t="n">
        <f aca="false">BJ33*1000/1000</f>
        <v>0</v>
      </c>
      <c r="BK83" s="82"/>
      <c r="BL83" s="82"/>
      <c r="BM83" s="82"/>
      <c r="BN83" s="82"/>
      <c r="BO83" s="138"/>
      <c r="BP83" s="67"/>
    </row>
    <row r="84" customFormat="false" ht="36" hidden="false" customHeight="true" outlineLevel="1" collapsed="false">
      <c r="A84" s="133"/>
      <c r="B84" s="139" t="s">
        <v>131</v>
      </c>
      <c r="C84" s="103"/>
      <c r="D84" s="140" t="s">
        <v>35</v>
      </c>
      <c r="E84" s="103"/>
      <c r="F84" s="82" t="e">
        <f aca="false">(1-F5)*F82</f>
        <v>#VALUE!</v>
      </c>
      <c r="G84" s="82" t="e">
        <f aca="false">(1-G5)*G82</f>
        <v>#VALUE!</v>
      </c>
      <c r="H84" s="82"/>
      <c r="I84" s="82"/>
      <c r="J84" s="82"/>
      <c r="K84" s="82"/>
      <c r="L84" s="82" t="e">
        <f aca="false">(1-L5)*L82</f>
        <v>#VALUE!</v>
      </c>
      <c r="M84" s="82"/>
      <c r="N84" s="82"/>
      <c r="O84" s="82"/>
      <c r="P84" s="82"/>
      <c r="Q84" s="82" t="e">
        <f aca="false">(1-Q5)*Q82</f>
        <v>#VALUE!</v>
      </c>
      <c r="R84" s="82"/>
      <c r="S84" s="82"/>
      <c r="T84" s="82"/>
      <c r="U84" s="82"/>
      <c r="V84" s="82" t="e">
        <f aca="false">(1-V5)*V82</f>
        <v>#VALUE!</v>
      </c>
      <c r="W84" s="82"/>
      <c r="X84" s="82"/>
      <c r="Y84" s="82"/>
      <c r="Z84" s="82"/>
      <c r="AA84" s="82" t="e">
        <f aca="false">(1-AA5)*AA82</f>
        <v>#VALUE!</v>
      </c>
      <c r="AB84" s="82"/>
      <c r="AC84" s="82"/>
      <c r="AD84" s="82"/>
      <c r="AE84" s="82"/>
      <c r="AF84" s="82" t="e">
        <f aca="false">(1-AF5)*AF82</f>
        <v>#VALUE!</v>
      </c>
      <c r="AG84" s="82"/>
      <c r="AH84" s="82"/>
      <c r="AI84" s="82"/>
      <c r="AJ84" s="82"/>
      <c r="AK84" s="82" t="e">
        <f aca="false">(1-AK5)*AK82</f>
        <v>#VALUE!</v>
      </c>
      <c r="AL84" s="82"/>
      <c r="AM84" s="82"/>
      <c r="AN84" s="82"/>
      <c r="AO84" s="82"/>
      <c r="AP84" s="82" t="e">
        <f aca="false">(1-AP5)*AP82</f>
        <v>#VALUE!</v>
      </c>
      <c r="AQ84" s="82"/>
      <c r="AR84" s="82"/>
      <c r="AS84" s="82"/>
      <c r="AT84" s="82"/>
      <c r="AU84" s="82" t="e">
        <f aca="false">(1-AU5)*AU82</f>
        <v>#VALUE!</v>
      </c>
      <c r="AV84" s="82"/>
      <c r="AW84" s="82"/>
      <c r="AX84" s="82"/>
      <c r="AY84" s="82"/>
      <c r="AZ84" s="82" t="e">
        <f aca="false">(1-AZ5)*AZ82</f>
        <v>#VALUE!</v>
      </c>
      <c r="BA84" s="82"/>
      <c r="BB84" s="82"/>
      <c r="BC84" s="82"/>
      <c r="BD84" s="82"/>
      <c r="BE84" s="82" t="e">
        <f aca="false">(1-BE5)*BE82</f>
        <v>#VALUE!</v>
      </c>
      <c r="BF84" s="82"/>
      <c r="BG84" s="82"/>
      <c r="BH84" s="82"/>
      <c r="BI84" s="82"/>
      <c r="BJ84" s="82" t="e">
        <f aca="false">(1-BJ5)*BJ82</f>
        <v>#VALUE!</v>
      </c>
      <c r="BK84" s="82"/>
      <c r="BL84" s="82"/>
      <c r="BM84" s="82"/>
      <c r="BN84" s="82"/>
      <c r="BO84" s="138"/>
      <c r="BP84" s="67"/>
    </row>
    <row r="85" customFormat="false" ht="36" hidden="false" customHeight="true" outlineLevel="1" collapsed="false">
      <c r="A85" s="133"/>
      <c r="B85" s="136" t="s">
        <v>132</v>
      </c>
      <c r="C85" s="103"/>
      <c r="D85" s="103" t="s">
        <v>35</v>
      </c>
      <c r="E85" s="103"/>
      <c r="F85" s="141" t="n">
        <f aca="false">F86-F87</f>
        <v>0</v>
      </c>
      <c r="G85" s="141" t="n">
        <f aca="false">G86-G87</f>
        <v>0</v>
      </c>
      <c r="H85" s="141"/>
      <c r="I85" s="141"/>
      <c r="J85" s="141"/>
      <c r="K85" s="141"/>
      <c r="L85" s="82" t="n">
        <f aca="false">L86-L87</f>
        <v>0</v>
      </c>
      <c r="M85" s="82"/>
      <c r="N85" s="82"/>
      <c r="O85" s="82"/>
      <c r="P85" s="82"/>
      <c r="Q85" s="141" t="n">
        <f aca="false">Q86-Q87</f>
        <v>0</v>
      </c>
      <c r="R85" s="141"/>
      <c r="S85" s="141"/>
      <c r="T85" s="141"/>
      <c r="U85" s="141"/>
      <c r="V85" s="141" t="n">
        <f aca="false">V86-V87</f>
        <v>0</v>
      </c>
      <c r="W85" s="141"/>
      <c r="X85" s="141"/>
      <c r="Y85" s="141"/>
      <c r="Z85" s="141"/>
      <c r="AA85" s="141" t="n">
        <f aca="false">AA86-AA87</f>
        <v>0</v>
      </c>
      <c r="AB85" s="141"/>
      <c r="AC85" s="141"/>
      <c r="AD85" s="141"/>
      <c r="AE85" s="141"/>
      <c r="AF85" s="141" t="n">
        <f aca="false">AF86-AF87</f>
        <v>0</v>
      </c>
      <c r="AG85" s="141"/>
      <c r="AH85" s="141"/>
      <c r="AI85" s="141"/>
      <c r="AJ85" s="141"/>
      <c r="AK85" s="141" t="n">
        <f aca="false">AK86-AK87</f>
        <v>0</v>
      </c>
      <c r="AL85" s="141"/>
      <c r="AM85" s="141"/>
      <c r="AN85" s="141"/>
      <c r="AO85" s="141"/>
      <c r="AP85" s="141" t="n">
        <f aca="false">AP86-AP87</f>
        <v>0</v>
      </c>
      <c r="AQ85" s="141"/>
      <c r="AR85" s="141"/>
      <c r="AS85" s="141"/>
      <c r="AT85" s="141"/>
      <c r="AU85" s="141" t="n">
        <f aca="false">AU86-AU87</f>
        <v>0</v>
      </c>
      <c r="AV85" s="141"/>
      <c r="AW85" s="141"/>
      <c r="AX85" s="141"/>
      <c r="AY85" s="141"/>
      <c r="AZ85" s="141" t="n">
        <f aca="false">AZ86-AZ87</f>
        <v>0</v>
      </c>
      <c r="BA85" s="141"/>
      <c r="BB85" s="141"/>
      <c r="BC85" s="141"/>
      <c r="BD85" s="141"/>
      <c r="BE85" s="141" t="n">
        <f aca="false">BE86-BE87</f>
        <v>0</v>
      </c>
      <c r="BF85" s="141"/>
      <c r="BG85" s="141"/>
      <c r="BH85" s="141"/>
      <c r="BI85" s="141"/>
      <c r="BJ85" s="141" t="n">
        <f aca="false">BJ86-BJ87</f>
        <v>0</v>
      </c>
      <c r="BK85" s="141"/>
      <c r="BL85" s="141"/>
      <c r="BM85" s="141"/>
      <c r="BN85" s="141"/>
      <c r="BO85" s="120" t="n">
        <f aca="false">SUM(F85:BN85)</f>
        <v>0</v>
      </c>
      <c r="BP85" s="67"/>
    </row>
    <row r="86" customFormat="false" ht="36" hidden="false" customHeight="true" outlineLevel="1" collapsed="false">
      <c r="A86" s="133"/>
      <c r="B86" s="136" t="s">
        <v>133</v>
      </c>
      <c r="C86" s="103"/>
      <c r="D86" s="140" t="s">
        <v>35</v>
      </c>
      <c r="E86" s="103"/>
      <c r="F86" s="141" t="n">
        <f aca="false">IF($F$32=TRUE(),$F29*$F$30*F2/30,0)</f>
        <v>0</v>
      </c>
      <c r="G86" s="82" t="n">
        <f aca="false">IF($F$32=TRUE(),$F29*$F$30*G2/30,0)</f>
        <v>0</v>
      </c>
      <c r="H86" s="82"/>
      <c r="I86" s="82"/>
      <c r="J86" s="82"/>
      <c r="K86" s="82"/>
      <c r="L86" s="82" t="n">
        <f aca="false">IF($F$32=TRUE(),$F29*$F$30*L2/30,0)</f>
        <v>0</v>
      </c>
      <c r="M86" s="82"/>
      <c r="N86" s="82"/>
      <c r="O86" s="82"/>
      <c r="P86" s="82"/>
      <c r="Q86" s="82" t="n">
        <f aca="false">IF($F$32=TRUE(),$F29*$F$30*Q2/30,0)</f>
        <v>0</v>
      </c>
      <c r="R86" s="82"/>
      <c r="S86" s="82"/>
      <c r="T86" s="82"/>
      <c r="U86" s="82"/>
      <c r="V86" s="82" t="n">
        <f aca="false">IF($F$32=TRUE(),$F29*$F$30*V2/30,0)</f>
        <v>0</v>
      </c>
      <c r="W86" s="82"/>
      <c r="X86" s="82"/>
      <c r="Y86" s="82"/>
      <c r="Z86" s="82"/>
      <c r="AA86" s="82" t="n">
        <f aca="false">IF($F$32=TRUE(),$F29*$F$30*AA2/30,0)</f>
        <v>0</v>
      </c>
      <c r="AB86" s="82"/>
      <c r="AC86" s="82"/>
      <c r="AD86" s="82"/>
      <c r="AE86" s="82"/>
      <c r="AF86" s="82" t="n">
        <f aca="false">IF($F$32=TRUE(),$F29*$F$30*AF2/30,0)</f>
        <v>0</v>
      </c>
      <c r="AG86" s="82"/>
      <c r="AH86" s="82"/>
      <c r="AI86" s="82"/>
      <c r="AJ86" s="82"/>
      <c r="AK86" s="82" t="n">
        <f aca="false">IF($F$32=TRUE(),$F29*$F$30*AK2/30,0)</f>
        <v>0</v>
      </c>
      <c r="AL86" s="82"/>
      <c r="AM86" s="82"/>
      <c r="AN86" s="82"/>
      <c r="AO86" s="82"/>
      <c r="AP86" s="82" t="n">
        <f aca="false">IF($F$32=TRUE(),$F29*$F$30*AP2/30,0)</f>
        <v>0</v>
      </c>
      <c r="AQ86" s="82"/>
      <c r="AR86" s="82"/>
      <c r="AS86" s="82"/>
      <c r="AT86" s="82"/>
      <c r="AU86" s="82" t="n">
        <f aca="false">IF($F$32=TRUE(),$F29*$F$30*AU2/30,0)</f>
        <v>0</v>
      </c>
      <c r="AV86" s="82"/>
      <c r="AW86" s="82"/>
      <c r="AX86" s="82"/>
      <c r="AY86" s="82"/>
      <c r="AZ86" s="82" t="n">
        <f aca="false">IF($F$32=TRUE(),$F29*$F$30*AZ2/30,0)</f>
        <v>0</v>
      </c>
      <c r="BA86" s="82"/>
      <c r="BB86" s="82"/>
      <c r="BC86" s="82"/>
      <c r="BD86" s="82"/>
      <c r="BE86" s="82" t="n">
        <f aca="false">IF($F$32=TRUE(),$F29*$F$30*BE2/30,0)</f>
        <v>0</v>
      </c>
      <c r="BF86" s="82"/>
      <c r="BG86" s="82"/>
      <c r="BH86" s="82"/>
      <c r="BI86" s="82"/>
      <c r="BJ86" s="82" t="n">
        <f aca="false">IF($F$32=TRUE(),$F29*$F$30*BJ2/30,0)</f>
        <v>0</v>
      </c>
      <c r="BK86" s="82"/>
      <c r="BL86" s="82"/>
      <c r="BM86" s="82"/>
      <c r="BN86" s="82"/>
      <c r="BO86" s="120" t="n">
        <f aca="false">SUM(F86:BN86)</f>
        <v>0</v>
      </c>
      <c r="BP86" s="67"/>
    </row>
    <row r="87" customFormat="false" ht="36" hidden="false" customHeight="true" outlineLevel="1" collapsed="false">
      <c r="A87" s="133"/>
      <c r="B87" s="136" t="s">
        <v>134</v>
      </c>
      <c r="C87" s="103"/>
      <c r="D87" s="103" t="s">
        <v>35</v>
      </c>
      <c r="E87" s="103"/>
      <c r="F87" s="141" t="n">
        <f aca="false">IF($F$32=TRUE(),$F29*$F$31*F2/30,0)</f>
        <v>0</v>
      </c>
      <c r="G87" s="141" t="n">
        <f aca="false">IF($F$32=TRUE(),$F29*$F$31*G2/30,0)</f>
        <v>0</v>
      </c>
      <c r="H87" s="141"/>
      <c r="I87" s="141"/>
      <c r="J87" s="141"/>
      <c r="K87" s="141"/>
      <c r="L87" s="141" t="n">
        <f aca="false">IF($F$32=TRUE(),$F29*$F$31*L2/30,0)</f>
        <v>0</v>
      </c>
      <c r="M87" s="141"/>
      <c r="N87" s="141"/>
      <c r="O87" s="141"/>
      <c r="P87" s="141"/>
      <c r="Q87" s="141" t="n">
        <f aca="false">IF($F$32=TRUE(),$F29*$F$31*Q2/30,0)</f>
        <v>0</v>
      </c>
      <c r="R87" s="141"/>
      <c r="S87" s="141"/>
      <c r="T87" s="141"/>
      <c r="U87" s="141"/>
      <c r="V87" s="141" t="n">
        <f aca="false">IF($F$32=TRUE(),$F29*$F$31*V2/30,0)</f>
        <v>0</v>
      </c>
      <c r="W87" s="141"/>
      <c r="X87" s="141"/>
      <c r="Y87" s="141"/>
      <c r="Z87" s="141"/>
      <c r="AA87" s="141" t="n">
        <f aca="false">IF($F$32=TRUE(),$F29*$F$31*AA2/30,0)</f>
        <v>0</v>
      </c>
      <c r="AB87" s="141"/>
      <c r="AC87" s="141"/>
      <c r="AD87" s="141"/>
      <c r="AE87" s="141"/>
      <c r="AF87" s="141" t="n">
        <f aca="false">IF($F$32=TRUE(),$F29*$F$31*AF2/30,0)</f>
        <v>0</v>
      </c>
      <c r="AG87" s="141"/>
      <c r="AH87" s="141"/>
      <c r="AI87" s="141"/>
      <c r="AJ87" s="141"/>
      <c r="AK87" s="141" t="n">
        <f aca="false">IF($F$32=TRUE(),$F29*$F$31*AK2/30,0)</f>
        <v>0</v>
      </c>
      <c r="AL87" s="141"/>
      <c r="AM87" s="141"/>
      <c r="AN87" s="141"/>
      <c r="AO87" s="141"/>
      <c r="AP87" s="141" t="n">
        <f aca="false">IF($F$32=TRUE(),$F29*$F$31*AP2/30,0)</f>
        <v>0</v>
      </c>
      <c r="AQ87" s="141"/>
      <c r="AR87" s="141"/>
      <c r="AS87" s="141"/>
      <c r="AT87" s="141"/>
      <c r="AU87" s="141" t="n">
        <f aca="false">IF($F$32=TRUE(),$F29*$F$31*AU2/30,0)</f>
        <v>0</v>
      </c>
      <c r="AV87" s="141"/>
      <c r="AW87" s="141"/>
      <c r="AX87" s="141"/>
      <c r="AY87" s="141"/>
      <c r="AZ87" s="141" t="n">
        <f aca="false">IF($F$32=TRUE(),$F29*$F$31*AZ2/30,0)</f>
        <v>0</v>
      </c>
      <c r="BA87" s="141"/>
      <c r="BB87" s="141"/>
      <c r="BC87" s="141"/>
      <c r="BD87" s="141"/>
      <c r="BE87" s="141" t="n">
        <f aca="false">IF($F$32=TRUE(),$F29*$F$31*BE2/30,0)</f>
        <v>0</v>
      </c>
      <c r="BF87" s="141"/>
      <c r="BG87" s="141"/>
      <c r="BH87" s="141"/>
      <c r="BI87" s="141"/>
      <c r="BJ87" s="141" t="n">
        <f aca="false">IF($F$32=TRUE(),$F29*$F$31*BJ2/30,0)</f>
        <v>0</v>
      </c>
      <c r="BK87" s="141"/>
      <c r="BL87" s="141"/>
      <c r="BM87" s="141"/>
      <c r="BN87" s="141"/>
      <c r="BO87" s="120" t="n">
        <f aca="false">SUM(F87:BN87)</f>
        <v>0</v>
      </c>
      <c r="BP87" s="67"/>
    </row>
    <row r="88" customFormat="false" ht="32.25" hidden="false" customHeight="true" outlineLevel="0" collapsed="false">
      <c r="A88" s="133"/>
      <c r="B88" s="142" t="s">
        <v>135</v>
      </c>
      <c r="C88" s="143"/>
      <c r="D88" s="144" t="s">
        <v>35</v>
      </c>
      <c r="E88" s="143"/>
      <c r="F88" s="132" t="e">
        <f aca="false">F79+F84+F85</f>
        <v>#VALUE!</v>
      </c>
      <c r="G88" s="109" t="e">
        <f aca="false">G79+$G84+$G85</f>
        <v>#VALUE!</v>
      </c>
      <c r="H88" s="109"/>
      <c r="I88" s="109"/>
      <c r="J88" s="109"/>
      <c r="K88" s="109"/>
      <c r="L88" s="109" t="e">
        <f aca="false">L79+$L84+$L85</f>
        <v>#VALUE!</v>
      </c>
      <c r="M88" s="109"/>
      <c r="N88" s="109"/>
      <c r="O88" s="109"/>
      <c r="P88" s="109"/>
      <c r="Q88" s="109" t="e">
        <f aca="false">Q79+$Q84+$Q85</f>
        <v>#VALUE!</v>
      </c>
      <c r="R88" s="109"/>
      <c r="S88" s="109"/>
      <c r="T88" s="109"/>
      <c r="U88" s="109"/>
      <c r="V88" s="109" t="e">
        <f aca="false">V79+$V84+$V85</f>
        <v>#VALUE!</v>
      </c>
      <c r="W88" s="109"/>
      <c r="X88" s="109"/>
      <c r="Y88" s="109"/>
      <c r="Z88" s="109"/>
      <c r="AA88" s="109" t="e">
        <f aca="false">AA79+$AA84+$AA85</f>
        <v>#VALUE!</v>
      </c>
      <c r="AB88" s="109"/>
      <c r="AC88" s="109"/>
      <c r="AD88" s="109"/>
      <c r="AE88" s="109"/>
      <c r="AF88" s="109" t="e">
        <f aca="false">AF79+$AF84+$AF85</f>
        <v>#VALUE!</v>
      </c>
      <c r="AG88" s="109"/>
      <c r="AH88" s="109"/>
      <c r="AI88" s="109"/>
      <c r="AJ88" s="109"/>
      <c r="AK88" s="109" t="e">
        <f aca="false">AK79+$AK84+$AK85</f>
        <v>#VALUE!</v>
      </c>
      <c r="AL88" s="109"/>
      <c r="AM88" s="109"/>
      <c r="AN88" s="109"/>
      <c r="AO88" s="109"/>
      <c r="AP88" s="109" t="e">
        <f aca="false">AP79+$AP84+$AP85</f>
        <v>#VALUE!</v>
      </c>
      <c r="AQ88" s="109"/>
      <c r="AR88" s="109"/>
      <c r="AS88" s="109"/>
      <c r="AT88" s="109"/>
      <c r="AU88" s="109" t="e">
        <f aca="false">AU79+$AU84+$AU85</f>
        <v>#VALUE!</v>
      </c>
      <c r="AV88" s="109"/>
      <c r="AW88" s="109"/>
      <c r="AX88" s="109"/>
      <c r="AY88" s="109"/>
      <c r="AZ88" s="109" t="e">
        <f aca="false">AZ79+$AZ84+$AZ85</f>
        <v>#VALUE!</v>
      </c>
      <c r="BA88" s="109"/>
      <c r="BB88" s="109"/>
      <c r="BC88" s="109"/>
      <c r="BD88" s="109"/>
      <c r="BE88" s="109" t="e">
        <f aca="false">BE79+$BE84+$BE85</f>
        <v>#VALUE!</v>
      </c>
      <c r="BF88" s="109"/>
      <c r="BG88" s="109"/>
      <c r="BH88" s="109"/>
      <c r="BI88" s="109"/>
      <c r="BJ88" s="109" t="e">
        <f aca="false">BJ79+$BJ84+$BJ85</f>
        <v>#VALUE!</v>
      </c>
      <c r="BK88" s="109"/>
      <c r="BL88" s="109"/>
      <c r="BM88" s="109"/>
      <c r="BN88" s="109"/>
      <c r="BO88" s="120" t="e">
        <f aca="false">SUM(F88:BN88)</f>
        <v>#VALUE!</v>
      </c>
      <c r="BP88" s="111"/>
    </row>
    <row r="89" customFormat="false" ht="27" hidden="false" customHeight="true" outlineLevel="0" collapsed="false">
      <c r="A89" s="145" t="s">
        <v>136</v>
      </c>
      <c r="B89" s="145"/>
      <c r="C89" s="146"/>
      <c r="D89" s="147" t="s">
        <v>35</v>
      </c>
      <c r="E89" s="147"/>
      <c r="F89" s="148" t="e">
        <f aca="false">F88+F78+F55</f>
        <v>#VALUE!</v>
      </c>
      <c r="G89" s="148" t="e">
        <f aca="false">G88+SUM(G78:K78)+G55</f>
        <v>#VALUE!</v>
      </c>
      <c r="H89" s="148"/>
      <c r="I89" s="148"/>
      <c r="J89" s="148"/>
      <c r="K89" s="148"/>
      <c r="L89" s="148" t="e">
        <f aca="false">L88+SUM(L78:P78)+L55</f>
        <v>#VALUE!</v>
      </c>
      <c r="M89" s="148"/>
      <c r="N89" s="148"/>
      <c r="O89" s="148"/>
      <c r="P89" s="148"/>
      <c r="Q89" s="148" t="e">
        <f aca="false">Q88+SUM(Q78:U78)+Q55</f>
        <v>#VALUE!</v>
      </c>
      <c r="R89" s="148"/>
      <c r="S89" s="148"/>
      <c r="T89" s="148"/>
      <c r="U89" s="148"/>
      <c r="V89" s="148" t="e">
        <f aca="false">V88+SUM(V78:Z78)+V55</f>
        <v>#VALUE!</v>
      </c>
      <c r="W89" s="148"/>
      <c r="X89" s="148"/>
      <c r="Y89" s="148"/>
      <c r="Z89" s="148"/>
      <c r="AA89" s="148" t="e">
        <f aca="false">AA88+SUM(AA78:AE78)+AA55</f>
        <v>#VALUE!</v>
      </c>
      <c r="AB89" s="148"/>
      <c r="AC89" s="148"/>
      <c r="AD89" s="148"/>
      <c r="AE89" s="148"/>
      <c r="AF89" s="148" t="e">
        <f aca="false">AF88+SUM(AF78:AJ78)+AF55</f>
        <v>#VALUE!</v>
      </c>
      <c r="AG89" s="148"/>
      <c r="AH89" s="148"/>
      <c r="AI89" s="148"/>
      <c r="AJ89" s="148"/>
      <c r="AK89" s="148" t="e">
        <f aca="false">AK88+SUM(AK78:AO78)+AK55</f>
        <v>#VALUE!</v>
      </c>
      <c r="AL89" s="148"/>
      <c r="AM89" s="148"/>
      <c r="AN89" s="148"/>
      <c r="AO89" s="148"/>
      <c r="AP89" s="148" t="e">
        <f aca="false">AP88+SUM(AP78:AT78)+AP55</f>
        <v>#VALUE!</v>
      </c>
      <c r="AQ89" s="148"/>
      <c r="AR89" s="148"/>
      <c r="AS89" s="148"/>
      <c r="AT89" s="148"/>
      <c r="AU89" s="148" t="e">
        <f aca="false">AU88+SUM(AU78:AY78)+AU55</f>
        <v>#VALUE!</v>
      </c>
      <c r="AV89" s="148"/>
      <c r="AW89" s="148"/>
      <c r="AX89" s="148"/>
      <c r="AY89" s="148"/>
      <c r="AZ89" s="148" t="e">
        <f aca="false">AZ88+SUM(AZ78:BD78)+AZ55</f>
        <v>#VALUE!</v>
      </c>
      <c r="BA89" s="148"/>
      <c r="BB89" s="148"/>
      <c r="BC89" s="148"/>
      <c r="BD89" s="148"/>
      <c r="BE89" s="148" t="e">
        <f aca="false">BE88+SUM(BE78:BI78)+BE55</f>
        <v>#VALUE!</v>
      </c>
      <c r="BF89" s="148"/>
      <c r="BG89" s="148"/>
      <c r="BH89" s="148"/>
      <c r="BI89" s="148"/>
      <c r="BJ89" s="148" t="e">
        <f aca="false">BJ88+SUM(BJ78:BN78)+BJ55</f>
        <v>#VALUE!</v>
      </c>
      <c r="BK89" s="148"/>
      <c r="BL89" s="148"/>
      <c r="BM89" s="148"/>
      <c r="BN89" s="148"/>
      <c r="BO89" s="120" t="e">
        <f aca="false">SUM(F89:BN89)</f>
        <v>#VALUE!</v>
      </c>
      <c r="BP89" s="149"/>
    </row>
    <row r="90" customFormat="false" ht="27" hidden="false" customHeight="true" outlineLevel="0" collapsed="false">
      <c r="A90" s="150" t="s">
        <v>137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0"/>
      <c r="BB90" s="150"/>
      <c r="BC90" s="150"/>
      <c r="BD90" s="150"/>
      <c r="BE90" s="150"/>
      <c r="BF90" s="150"/>
      <c r="BG90" s="150"/>
      <c r="BH90" s="150"/>
      <c r="BI90" s="150"/>
      <c r="BJ90" s="150"/>
      <c r="BK90" s="150"/>
      <c r="BL90" s="150"/>
      <c r="BM90" s="150"/>
      <c r="BN90" s="150"/>
      <c r="BO90" s="150"/>
      <c r="BP90" s="149"/>
    </row>
    <row r="91" customFormat="false" ht="27.75" hidden="false" customHeight="true" outlineLevel="0" collapsed="false">
      <c r="A91" s="151" t="s">
        <v>138</v>
      </c>
      <c r="B91" s="152"/>
      <c r="C91" s="152"/>
      <c r="D91" s="152"/>
      <c r="E91" s="152"/>
      <c r="F91" s="153" t="e">
        <f aca="false">F88+(100-F24)/100*(F56+F72-F21-F60-F74)+F70+F71-F73</f>
        <v>#VALUE!</v>
      </c>
      <c r="G91" s="153" t="e">
        <f aca="false">$G88+(100-G24)/100*(G56+$G72-G21-G60-G74)+$G70+$G71-$G73</f>
        <v>#VALUE!</v>
      </c>
      <c r="H91" s="153" t="e">
        <f aca="false">$G88+(100-H24)/100*(H56+$G72-H21-H60-H74)+$G70+$G71-$G73</f>
        <v>#VALUE!</v>
      </c>
      <c r="I91" s="153" t="e">
        <f aca="false">$G88+(100-I24)/100*(I56+$G72-I21-I60-I74)+$G70+$G71-$G73</f>
        <v>#VALUE!</v>
      </c>
      <c r="J91" s="153" t="e">
        <f aca="false">$G88+(100-J24)/100*(J56+$G72-J21-J60-J74)+$G70+$G71-$G73</f>
        <v>#VALUE!</v>
      </c>
      <c r="K91" s="153" t="e">
        <f aca="false">$G88+(100-K24)/100*(K56+$G72-K21-K60-K74)+$G70+$G71-$G73</f>
        <v>#VALUE!</v>
      </c>
      <c r="L91" s="153" t="e">
        <f aca="false">$L88+(100-L24)/100*(L56+$L72-L21-L60-L74)+$L70+$L71-$L73</f>
        <v>#VALUE!</v>
      </c>
      <c r="M91" s="153" t="e">
        <f aca="false">$L88+(100-M24)/100*(M56+$L72-M21-M60-M74)+$L70+$L71-$L73</f>
        <v>#VALUE!</v>
      </c>
      <c r="N91" s="153" t="e">
        <f aca="false">$L88+(100-N24)/100*(N56+$L72-N21-N60-N74)+$L70+$L71-$L73</f>
        <v>#VALUE!</v>
      </c>
      <c r="O91" s="153" t="e">
        <f aca="false">$L88+(100-O24)/100*(O56+$L72-O21-O60-O74)+$L70+$L71-$L73</f>
        <v>#VALUE!</v>
      </c>
      <c r="P91" s="153" t="e">
        <f aca="false">$L88+(100-P24)/100*(P56+$L72-P21-P60-P74)+$L70+$L71-$L73</f>
        <v>#VALUE!</v>
      </c>
      <c r="Q91" s="153" t="e">
        <f aca="false">$Q88+(100-Q24)/100*(Q56+$Q72-Q21-Q60-Q74)+$Q70+$Q71-$Q73</f>
        <v>#VALUE!</v>
      </c>
      <c r="R91" s="153" t="e">
        <f aca="false">$Q88+(100-R24)/100*(R56+$Q72-R21-R60-R74)+$Q70+$Q71-$Q73</f>
        <v>#VALUE!</v>
      </c>
      <c r="S91" s="153" t="e">
        <f aca="false">$Q88+(100-S24)/100*(S56+$Q72-S21-S60-S74)+$Q70+$Q71-$Q73</f>
        <v>#VALUE!</v>
      </c>
      <c r="T91" s="153" t="e">
        <f aca="false">$Q88+(100-T24)/100*(T56+$Q72-T21-T60-T74)+$Q70+$Q71-$Q73</f>
        <v>#VALUE!</v>
      </c>
      <c r="U91" s="153" t="e">
        <f aca="false">$Q88+(100-U24)/100*(U56+$Q72-U21-U60-U74)+$Q70+$Q71-$Q73</f>
        <v>#VALUE!</v>
      </c>
      <c r="V91" s="153" t="e">
        <f aca="false">$V88+(100-V24)/100*(V56+$V72-V21-V60-V74)+$V70+$V71-$V73</f>
        <v>#VALUE!</v>
      </c>
      <c r="W91" s="153" t="e">
        <f aca="false">$V88+(100-W24)/100*(W56+$V72-W21-W60-W74)+$V70+$V71-$V73</f>
        <v>#VALUE!</v>
      </c>
      <c r="X91" s="153" t="e">
        <f aca="false">$V88+(100-X24)/100*(X56+$V72-X21-X60-X74)+$V70+$V71-$V73</f>
        <v>#VALUE!</v>
      </c>
      <c r="Y91" s="153" t="e">
        <f aca="false">$V88+(100-Y24)/100*(Y56+$V72-Y21-Y60-Y74)+$V70+$V71-$V73</f>
        <v>#VALUE!</v>
      </c>
      <c r="Z91" s="153" t="e">
        <f aca="false">$V88+(100-Z24)/100*(Z56+$V72-Z21-Z60-Z74)+$V70+$V71-$V73</f>
        <v>#VALUE!</v>
      </c>
      <c r="AA91" s="153" t="e">
        <f aca="false">$AA88+(100-AA24)/100*(AA56+$AA72-AA21-AA60-AA74)+$AA70+$AA71-$AA73</f>
        <v>#VALUE!</v>
      </c>
      <c r="AB91" s="153" t="e">
        <f aca="false">$AA88+(100-AB24)/100*(AB56+$AA72-AB21-AB60-AB74)+$AA70+$AA71-$AA73</f>
        <v>#VALUE!</v>
      </c>
      <c r="AC91" s="153" t="e">
        <f aca="false">$AA88+(100-AC24)/100*(AC56+$AA72-AC21-AC60-AC74)+$AA70+$AA71-$AA73</f>
        <v>#VALUE!</v>
      </c>
      <c r="AD91" s="153" t="e">
        <f aca="false">$AA88+(100-AD24)/100*(AD56+$AA72-AD21-AD60-AD74)+$AA70+$AA71-$AA73</f>
        <v>#VALUE!</v>
      </c>
      <c r="AE91" s="153" t="e">
        <f aca="false">$AA88+(100-AE24)/100*(AE56+$AA72-AE21-AE60-AE74)+$AA70+$AA71-$AA73</f>
        <v>#VALUE!</v>
      </c>
      <c r="AF91" s="153" t="e">
        <f aca="false">$AF88+(100-AF24)/100*(AF56+$AF72-AF21-AF60-AF74)+$AF70+$AF71-$AF73</f>
        <v>#VALUE!</v>
      </c>
      <c r="AG91" s="153" t="e">
        <f aca="false">$AF88+(100-AG24)/100*(AG56+$AF72-AG21-AG60-AG74)+$AF70+$AF71-$AF73</f>
        <v>#VALUE!</v>
      </c>
      <c r="AH91" s="153" t="e">
        <f aca="false">$AF88+(100-AH24)/100*(AH56+$AF72-AH21-AH60-AH74)+$AF70+$AF71-$AF73</f>
        <v>#VALUE!</v>
      </c>
      <c r="AI91" s="153" t="e">
        <f aca="false">$AF88+(100-AI24)/100*(AI56+$AF72-AI21-AI60-AI74)+$AF70+$AF71-$AF73</f>
        <v>#VALUE!</v>
      </c>
      <c r="AJ91" s="153" t="e">
        <f aca="false">$AF88+(100-AJ24)/100*(AJ56+$AF72-AJ21-AJ60-AJ74)+$AF70+$AF71-$AF73</f>
        <v>#VALUE!</v>
      </c>
      <c r="AK91" s="153" t="e">
        <f aca="false">$AK88+(100-AK24)/100*(AK56+$AK72-AK21-AK60-AK74)+$AK70+$AK71-$AK73</f>
        <v>#VALUE!</v>
      </c>
      <c r="AL91" s="153" t="e">
        <f aca="false">$AK88+(100-AL24)/100*(AL56+$AK72-AL21-AL60-AL74)+$AK70+$AK71-$AK73</f>
        <v>#VALUE!</v>
      </c>
      <c r="AM91" s="153" t="e">
        <f aca="false">$AK88+(100-AM24)/100*(AM56+$AK72-AM21-AM60-AM74)+$AK70+$AK71-$AK73</f>
        <v>#VALUE!</v>
      </c>
      <c r="AN91" s="153" t="e">
        <f aca="false">$AK88+(100-AN24)/100*(AN56+$AK72-AN21-AN60-AN74)+$AK70+$AK71-$AK73</f>
        <v>#VALUE!</v>
      </c>
      <c r="AO91" s="153" t="e">
        <f aca="false">$AK88+(100-AO24)/100*(AO56+$AK72-AO21-AO60-AO74)+$AK70+$AK71-$AK73</f>
        <v>#VALUE!</v>
      </c>
      <c r="AP91" s="153" t="e">
        <f aca="false">$AP88+(100-AP24)/100*(AP56+$AP72-AP21-AP60-AP74)+$AP70+$AP71-$AP73</f>
        <v>#VALUE!</v>
      </c>
      <c r="AQ91" s="153" t="e">
        <f aca="false">$AP88+(100-AQ24)/100*(AQ56+$AP72-AQ21-AQ60-AQ74)+$AP70+$AP71-$AP73</f>
        <v>#VALUE!</v>
      </c>
      <c r="AR91" s="153" t="e">
        <f aca="false">$AP88+(100-AR24)/100*(AR56+$AP72-AR21-AR60-AR74)+$AP70+$AP71-$AP73</f>
        <v>#VALUE!</v>
      </c>
      <c r="AS91" s="153" t="e">
        <f aca="false">$AP88+(100-AS24)/100*(AS56+$AP72-AS21-AS60-AS74)+$AP70+$AP71-$AP73</f>
        <v>#VALUE!</v>
      </c>
      <c r="AT91" s="153" t="e">
        <f aca="false">$AP88+(100-AT24)/100*(AT56+$AP72-AT21-AT60-AT74)+$AP70+$AP71-$AP73</f>
        <v>#VALUE!</v>
      </c>
      <c r="AU91" s="153" t="e">
        <f aca="false">$AU88+(100-AU24)/100*(AU56+$AU72-AU21-AU60-AU74)+$AU70+$AU71-$AU73</f>
        <v>#VALUE!</v>
      </c>
      <c r="AV91" s="153" t="e">
        <f aca="false">$AU88+(100-AV24)/100*(AV56+$AU72-AV21-AV60-AV74)+$AU70+$AU71-$AU73</f>
        <v>#VALUE!</v>
      </c>
      <c r="AW91" s="153" t="e">
        <f aca="false">$AU88+(100-AW24)/100*(AW56+$AU72-AW21-AW60-AW74)+$AU70+$AU71-$AU73</f>
        <v>#VALUE!</v>
      </c>
      <c r="AX91" s="153" t="e">
        <f aca="false">$AU88+(100-AX24)/100*(AX56+$AU72-AX21-AX60-AX74)+$AU70+$AU71-$AU73</f>
        <v>#VALUE!</v>
      </c>
      <c r="AY91" s="153" t="e">
        <f aca="false">$AU88+(100-AY24)/100*(AY56+$AU72-AY21-AY60-AY74)+$AU70+$AU71-$AU73</f>
        <v>#VALUE!</v>
      </c>
      <c r="AZ91" s="153" t="e">
        <f aca="false">$AZ88+(100-AZ24)/100*(AZ56+$AZ72-AZ21-AZ60-AZ74)+$AZ70+$AZ71-$AZ73</f>
        <v>#VALUE!</v>
      </c>
      <c r="BA91" s="153" t="e">
        <f aca="false">$AZ88+(100-BA24)/100*(BA56+$AZ72-BA21-BA60-BA74)+$AZ70+$AZ71-$AZ73</f>
        <v>#VALUE!</v>
      </c>
      <c r="BB91" s="153" t="e">
        <f aca="false">$AZ88+(100-BB24)/100*(BB56+$AZ72-BB21-BB60-BB74)+$AZ70+$AZ71-$AZ73</f>
        <v>#VALUE!</v>
      </c>
      <c r="BC91" s="153" t="e">
        <f aca="false">$AZ88+(100-BC24)/100*(BC56+$AZ72-BC21-BC60-BC74)+$AZ70+$AZ71-$AZ73</f>
        <v>#VALUE!</v>
      </c>
      <c r="BD91" s="153" t="e">
        <f aca="false">$AZ88+(100-BD24)/100*(BD56+$AZ72-BD21-BD60-BD74)+$AZ70+$AZ71-$AZ73</f>
        <v>#VALUE!</v>
      </c>
      <c r="BE91" s="153" t="e">
        <f aca="false">$BE88+(100-BE24)/100*(BE56+$BE72-BE21-BE60-BE74)+$BE70+$BE71-$BE73</f>
        <v>#VALUE!</v>
      </c>
      <c r="BF91" s="153" t="e">
        <f aca="false">$BE88+(100-BF24)/100*(BF56+$BE72-BF21-BF60-BF74)+$BE70+$BE71-$BE73</f>
        <v>#VALUE!</v>
      </c>
      <c r="BG91" s="153" t="e">
        <f aca="false">$BE88+(100-BG24)/100*(BG56+$BE72-BG21-BG60-BG74)+$BE70+$BE71-$BE73</f>
        <v>#VALUE!</v>
      </c>
      <c r="BH91" s="153" t="e">
        <f aca="false">$BE88+(100-BH24)/100*(BH56+$BE72-BH21-BH60-BH74)+$BE70+$BE71-$BE73</f>
        <v>#VALUE!</v>
      </c>
      <c r="BI91" s="153" t="e">
        <f aca="false">$BE88+(100-BI24)/100*(BI56+$BE72-BI21-BI60-BI74)+$BE70+$BE71-$BE73</f>
        <v>#VALUE!</v>
      </c>
      <c r="BJ91" s="153" t="e">
        <f aca="false">$BJ88+(100-BJ24)/100*(BJ56+$BJ72-BJ21-BJ60-BJ74)+$BJ70+$BJ71-$BJ73</f>
        <v>#VALUE!</v>
      </c>
      <c r="BK91" s="153" t="e">
        <f aca="false">$BJ88+(100-BK24)/100*(BK56+$BJ72-BK21-BK60-BK74)+$BJ70+$BJ71-$BJ73</f>
        <v>#VALUE!</v>
      </c>
      <c r="BL91" s="153" t="e">
        <f aca="false">$BJ88+(100-BL24)/100*(BL56+$BJ72-BL21-BL60-BL74)+$BJ70+$BJ71-$BJ73</f>
        <v>#VALUE!</v>
      </c>
      <c r="BM91" s="153" t="e">
        <f aca="false">$BJ88+(100-BM24)/100*(BM56+$BJ72-BM21-BM60-BM74)+$BJ70+$BJ71-$BJ73</f>
        <v>#VALUE!</v>
      </c>
      <c r="BN91" s="153" t="e">
        <f aca="false">$BJ88+(100-BN24)/100*(BN56+$BJ72-BN21-BN60-BN74)+$BJ70+$BJ71-$BJ73</f>
        <v>#VALUE!</v>
      </c>
      <c r="BO91" s="154" t="e">
        <f aca="false">SUM(F91:BN91)</f>
        <v>#VALUE!</v>
      </c>
      <c r="BP91" s="155"/>
    </row>
    <row r="92" customFormat="false" ht="33" hidden="false" customHeight="true" outlineLevel="0" collapsed="false">
      <c r="A92" s="156" t="s">
        <v>139</v>
      </c>
      <c r="B92" s="157"/>
      <c r="C92" s="157"/>
      <c r="D92" s="157"/>
      <c r="E92" s="157"/>
      <c r="F92" s="158" t="e">
        <f aca="false">F50+(F24)/100*(F56+F72-F76-F21-F60-F74)</f>
        <v>#VALUE!</v>
      </c>
      <c r="G92" s="158" t="e">
        <f aca="false">G50+(G24)/100*(G56+$G72-$G76-G21-G60-G74)</f>
        <v>#VALUE!</v>
      </c>
      <c r="H92" s="158" t="e">
        <f aca="false">H50+(H24)/100*(H56+$G72-$G76-H21-H60-H74)</f>
        <v>#VALUE!</v>
      </c>
      <c r="I92" s="158" t="e">
        <f aca="false">I50+(I24)/100*(I56+$G72-$G76-I21-I60-I74)</f>
        <v>#VALUE!</v>
      </c>
      <c r="J92" s="158" t="e">
        <f aca="false">J50+(J24)/100*(J56+$G72-$G76-J21-J60-J74)</f>
        <v>#VALUE!</v>
      </c>
      <c r="K92" s="158" t="e">
        <f aca="false">K50+(K24)/100*(K56+$G72-$G76-K21-K60-K74)</f>
        <v>#VALUE!</v>
      </c>
      <c r="L92" s="158" t="e">
        <f aca="false">L50+(L24)/100*(L56+$L72-$L76-L21-L60-L74)</f>
        <v>#VALUE!</v>
      </c>
      <c r="M92" s="158" t="e">
        <f aca="false">M50+(M24)/100*(M56+$L72-$L76-M21-M60-M74)</f>
        <v>#VALUE!</v>
      </c>
      <c r="N92" s="158" t="e">
        <f aca="false">N50+(N24)/100*(N56+$L72-$L76-N21-N60-N74)</f>
        <v>#VALUE!</v>
      </c>
      <c r="O92" s="158" t="e">
        <f aca="false">O50+(O24)/100*(O56+$L72-$L76-O21-O60-O74)</f>
        <v>#VALUE!</v>
      </c>
      <c r="P92" s="158" t="e">
        <f aca="false">P50+(P24)/100*(P56+$L72-$L76-P21-P60-P74)</f>
        <v>#VALUE!</v>
      </c>
      <c r="Q92" s="158" t="e">
        <f aca="false">Q50+(Q24)/100*(Q56+$Q72-$Q76-Q21-Q60-Q74)</f>
        <v>#VALUE!</v>
      </c>
      <c r="R92" s="158" t="e">
        <f aca="false">R50+(R24)/100*(R56+$Q72-$Q76-R21-R60-R74)</f>
        <v>#VALUE!</v>
      </c>
      <c r="S92" s="158" t="e">
        <f aca="false">S50+(S24)/100*(S56+$Q72-$Q76-S21-S60-S74)</f>
        <v>#VALUE!</v>
      </c>
      <c r="T92" s="158" t="e">
        <f aca="false">T50+(T24)/100*(T56+$Q72-$Q76-T21-T60-T74)</f>
        <v>#VALUE!</v>
      </c>
      <c r="U92" s="158" t="e">
        <f aca="false">U50+(U24)/100*(U56+$Q72-$Q76-U21-U60-U74)</f>
        <v>#VALUE!</v>
      </c>
      <c r="V92" s="158" t="e">
        <f aca="false">V50+(V24)/100*(V56+$G72-$G76-V21-V60-V74)</f>
        <v>#VALUE!</v>
      </c>
      <c r="W92" s="158" t="e">
        <f aca="false">W50+(W24)/100*(W56+$G72-$G76-W21-W60-W74)</f>
        <v>#VALUE!</v>
      </c>
      <c r="X92" s="158" t="e">
        <f aca="false">X50+(X24)/100*(X56+$G72-$G76-X21-X60-X74)</f>
        <v>#VALUE!</v>
      </c>
      <c r="Y92" s="158" t="e">
        <f aca="false">Y50+(Y24)/100*(Y56+$G72-$G76-Y21-Y60-Y74)</f>
        <v>#VALUE!</v>
      </c>
      <c r="Z92" s="158" t="e">
        <f aca="false">Z50+(Z24)/100*(Z56+$G72-$G76-Z21-Z60-Z74)</f>
        <v>#VALUE!</v>
      </c>
      <c r="AA92" s="158" t="e">
        <f aca="false">AA50+(AA24)/100*(AA56+$AA72-$AA76-AA21-AA60-AA74)</f>
        <v>#VALUE!</v>
      </c>
      <c r="AB92" s="158" t="e">
        <f aca="false">AB50+(AB24)/100*(AB56+$AA72-$AA76-AB21-AB60-AB74)</f>
        <v>#VALUE!</v>
      </c>
      <c r="AC92" s="158" t="e">
        <f aca="false">AC50+(AC24)/100*(AC56+$AA72-$AA76-AC21-AC60-AC74)</f>
        <v>#VALUE!</v>
      </c>
      <c r="AD92" s="158" t="e">
        <f aca="false">AD50+(AD24)/100*(AD56+$AA72-$AA76-AD21-AD60-AD74)</f>
        <v>#VALUE!</v>
      </c>
      <c r="AE92" s="158" t="e">
        <f aca="false">AE50+(AE24)/100*(AE56+$AA72-$AA76-AE21-AE60-AE74)</f>
        <v>#VALUE!</v>
      </c>
      <c r="AF92" s="158" t="e">
        <f aca="false">AF50+(AF24)/100*(AF56+$AF72-$AF76-AF21-AF60-AF74)</f>
        <v>#VALUE!</v>
      </c>
      <c r="AG92" s="158" t="e">
        <f aca="false">AG50+(AG24)/100*(AG56+$AF72-$AF76-AG21-AG60-AG74)</f>
        <v>#VALUE!</v>
      </c>
      <c r="AH92" s="158" t="e">
        <f aca="false">AH50+(AH24)/100*(AH56+$AF72-$AF76-AH21-AH60-AH74)</f>
        <v>#VALUE!</v>
      </c>
      <c r="AI92" s="158" t="e">
        <f aca="false">AI50+(AI24)/100*(AI56+$AF72-$AF76-AI21-AI60-AI74)</f>
        <v>#VALUE!</v>
      </c>
      <c r="AJ92" s="158" t="e">
        <f aca="false">AJ50+(AJ24)/100*(AJ56+$AF72-$AF76-AJ21-AJ60-AJ74)</f>
        <v>#VALUE!</v>
      </c>
      <c r="AK92" s="158" t="e">
        <f aca="false">AK50+(AK24)/100*(AK56+$AK72-$AK76-AK21-AK60-AK74)</f>
        <v>#VALUE!</v>
      </c>
      <c r="AL92" s="158" t="e">
        <f aca="false">AL50+(AL24)/100*(AL56+$AK72-$AK76-AL21-AL60-AL74)</f>
        <v>#VALUE!</v>
      </c>
      <c r="AM92" s="158" t="e">
        <f aca="false">AM50+(AM24)/100*(AM56+$AK72-$AK76-AM21-AM60-AM74)</f>
        <v>#VALUE!</v>
      </c>
      <c r="AN92" s="158" t="e">
        <f aca="false">AN50+(AN24)/100*(AN56+$AK72-$AK76-AN21-AN60-AN74)</f>
        <v>#VALUE!</v>
      </c>
      <c r="AO92" s="158" t="e">
        <f aca="false">AO50+(AO24)/100*(AO56+$AK72-$AK76-AO21-AO60-AO74)</f>
        <v>#VALUE!</v>
      </c>
      <c r="AP92" s="158" t="e">
        <f aca="false">AP50+(AP24)/100*(AP56+$AP72-$AP76-AP21-AP60-AP74)</f>
        <v>#VALUE!</v>
      </c>
      <c r="AQ92" s="158" t="e">
        <f aca="false">AQ50+(AQ24)/100*(AQ56+$AP72-$AP76-AQ21-AQ60-AQ74)</f>
        <v>#VALUE!</v>
      </c>
      <c r="AR92" s="158" t="e">
        <f aca="false">AR50+(AR24)/100*(AR56+$AP72-$AP76-AR21-AR60-AR74)</f>
        <v>#VALUE!</v>
      </c>
      <c r="AS92" s="158" t="e">
        <f aca="false">AS50+(AS24)/100*(AS56+$AP72-$AP76-AS21-AS60-AS74)</f>
        <v>#VALUE!</v>
      </c>
      <c r="AT92" s="158" t="e">
        <f aca="false">AT50+(AT24)/100*(AT56+$AP72-$AP76-AT21-AT60-AT74)</f>
        <v>#VALUE!</v>
      </c>
      <c r="AU92" s="158" t="e">
        <f aca="false">AU50+(AU24)/100*(AU56+$AU72-$AU76-AU21-AU60-AU74)</f>
        <v>#VALUE!</v>
      </c>
      <c r="AV92" s="158" t="e">
        <f aca="false">AV50+(AV24)/100*(AV56+$AU72-$AU76-AV21-AV60-AV74)</f>
        <v>#VALUE!</v>
      </c>
      <c r="AW92" s="158" t="e">
        <f aca="false">AW50+(AW24)/100*(AW56+$AU72-$AU76-AW21-AW60-AW74)</f>
        <v>#VALUE!</v>
      </c>
      <c r="AX92" s="158" t="e">
        <f aca="false">AX50+(AX24)/100*(AX56+$AU72-$AU76-AX21-AX60-AX74)</f>
        <v>#VALUE!</v>
      </c>
      <c r="AY92" s="158" t="e">
        <f aca="false">AY50+(AY24)/100*(AY56+$AU72-$AU76-AY21-AY60-AY74)</f>
        <v>#VALUE!</v>
      </c>
      <c r="AZ92" s="158" t="e">
        <f aca="false">AZ50+(AZ24)/100*(AZ56+$AZ72-$AZ76-AZ21-AZ60-AZ74)</f>
        <v>#VALUE!</v>
      </c>
      <c r="BA92" s="158" t="e">
        <f aca="false">BA50+(BA24)/100*(BA56+$AZ72-$AZ76-BA21-BA60-BA74)</f>
        <v>#VALUE!</v>
      </c>
      <c r="BB92" s="158" t="e">
        <f aca="false">BB50+(BB24)/100*(BB56+$AZ72-$AZ76-BB21-BB60-BB74)</f>
        <v>#VALUE!</v>
      </c>
      <c r="BC92" s="158" t="e">
        <f aca="false">BC50+(BC24)/100*(BC56+$AZ72-$AZ76-BC21-BC60-BC74)</f>
        <v>#VALUE!</v>
      </c>
      <c r="BD92" s="158" t="e">
        <f aca="false">BD50+(BD24)/100*(BD56+$AZ72-$AZ76-BD21-BD60-BD74)</f>
        <v>#VALUE!</v>
      </c>
      <c r="BE92" s="158" t="e">
        <f aca="false">BE50+(BE24)/100*(BE56+$BE72-$BE76-BE21-BE60-BE74)</f>
        <v>#VALUE!</v>
      </c>
      <c r="BF92" s="158" t="e">
        <f aca="false">BF50+(BF24)/100*(BF56+$BE72-$BE76-BF21-BF60-BF74)</f>
        <v>#VALUE!</v>
      </c>
      <c r="BG92" s="158" t="e">
        <f aca="false">BG50+(BG24)/100*(BG56+$BE72-$BE76-BG21-BG60-BG74)</f>
        <v>#VALUE!</v>
      </c>
      <c r="BH92" s="158" t="e">
        <f aca="false">BH50+(BH24)/100*(BH56+$BE72-$BE76-BH21-BH60-BH74)</f>
        <v>#VALUE!</v>
      </c>
      <c r="BI92" s="158" t="e">
        <f aca="false">BI50+(BI24)/100*(BI56+$BE72-$BE76-BI21-BI60-BI74)</f>
        <v>#VALUE!</v>
      </c>
      <c r="BJ92" s="158" t="e">
        <f aca="false">BJ50+(BJ24)/100*(BJ56+$BJ72-$BJ76-BJ21-BJ60-BJ74)</f>
        <v>#VALUE!</v>
      </c>
      <c r="BK92" s="158" t="e">
        <f aca="false">BK50+(BK24)/100*(BK56+$BJ72-$BJ76-BK21-BK60-BK74)</f>
        <v>#VALUE!</v>
      </c>
      <c r="BL92" s="158" t="e">
        <f aca="false">BL50+(BL24)/100*(BL56+$BJ72-$BJ76-BL21-BL60-BL74)</f>
        <v>#VALUE!</v>
      </c>
      <c r="BM92" s="158" t="e">
        <f aca="false">BM50+(BM24)/100*(BM56+$BJ72-$BJ76-BM21-BM60-BM74)</f>
        <v>#VALUE!</v>
      </c>
      <c r="BN92" s="158" t="e">
        <f aca="false">BN50+(BN24)/100*(BN56+$BJ72-$BJ76-BN21-BN60-BN74)</f>
        <v>#VALUE!</v>
      </c>
      <c r="BO92" s="159" t="e">
        <f aca="false">SUM(F92:BN92)</f>
        <v>#VALUE!</v>
      </c>
    </row>
    <row r="93" customFormat="false" ht="24" hidden="false" customHeight="true" outlineLevel="0" collapsed="false">
      <c r="A93" s="160"/>
      <c r="B93" s="161" t="s">
        <v>140</v>
      </c>
      <c r="BO93" s="162"/>
    </row>
    <row r="94" customFormat="false" ht="20.4" hidden="false" customHeight="false" outlineLevel="0" collapsed="false">
      <c r="B94" s="5"/>
      <c r="C94" s="119"/>
      <c r="BP94" s="162"/>
    </row>
    <row r="95" customFormat="false" ht="14.4" hidden="false" customHeight="false" outlineLevel="0" collapsed="false">
      <c r="A95" s="163"/>
      <c r="B95" s="8" t="s">
        <v>1</v>
      </c>
    </row>
    <row r="97" customFormat="false" ht="14.4" hidden="false" customHeight="false" outlineLevel="0" collapsed="false">
      <c r="A97" s="164"/>
      <c r="B97" s="8" t="s">
        <v>2</v>
      </c>
      <c r="F97" s="165" t="n">
        <f aca="false">COUNTIF(F21,"=0")</f>
        <v>0</v>
      </c>
      <c r="G97" s="166" t="n">
        <f aca="false">COUNTIF(G21:K21,"=0")</f>
        <v>0</v>
      </c>
      <c r="H97" s="166"/>
      <c r="I97" s="166"/>
      <c r="J97" s="166"/>
      <c r="K97" s="166"/>
      <c r="L97" s="166" t="n">
        <f aca="false">COUNTIF(L21:P21,"=0")</f>
        <v>0</v>
      </c>
      <c r="M97" s="166"/>
      <c r="N97" s="166"/>
      <c r="O97" s="166"/>
      <c r="P97" s="166"/>
      <c r="Q97" s="166" t="n">
        <f aca="false">COUNTIF(Q21:U21,"=0")</f>
        <v>0</v>
      </c>
      <c r="R97" s="166"/>
      <c r="S97" s="166"/>
      <c r="T97" s="166"/>
      <c r="U97" s="166"/>
      <c r="V97" s="166" t="n">
        <f aca="false">COUNTIF(V21:Z21,"=0")</f>
        <v>0</v>
      </c>
      <c r="W97" s="166"/>
      <c r="X97" s="166"/>
      <c r="Y97" s="166"/>
      <c r="Z97" s="166"/>
      <c r="AA97" s="166" t="n">
        <f aca="false">COUNTIF(AA21:AE21,"=0")</f>
        <v>0</v>
      </c>
      <c r="AB97" s="166"/>
      <c r="AC97" s="166"/>
      <c r="AD97" s="166"/>
      <c r="AE97" s="166"/>
      <c r="AF97" s="166" t="n">
        <f aca="false">COUNTIF(AF21:AJ21,"=0")</f>
        <v>0</v>
      </c>
      <c r="AG97" s="166"/>
      <c r="AH97" s="166"/>
      <c r="AI97" s="166"/>
      <c r="AJ97" s="166"/>
      <c r="AK97" s="166" t="n">
        <f aca="false">COUNTIF(AK21:AO21,"=0")</f>
        <v>0</v>
      </c>
      <c r="AL97" s="166"/>
      <c r="AM97" s="166"/>
      <c r="AN97" s="166"/>
      <c r="AO97" s="166"/>
      <c r="AP97" s="166" t="n">
        <f aca="false">COUNTIF(AP21:AT21,"=0")</f>
        <v>0</v>
      </c>
      <c r="AQ97" s="166"/>
      <c r="AR97" s="166"/>
      <c r="AS97" s="166"/>
      <c r="AT97" s="166"/>
      <c r="AU97" s="166" t="n">
        <f aca="false">COUNTIF(AU21:AY21,"=0")</f>
        <v>0</v>
      </c>
      <c r="AV97" s="166"/>
      <c r="AW97" s="166"/>
      <c r="AX97" s="166"/>
      <c r="AY97" s="166"/>
      <c r="AZ97" s="166" t="n">
        <f aca="false">COUNTIF(AZ21:BD21,"=0")</f>
        <v>0</v>
      </c>
      <c r="BA97" s="166"/>
      <c r="BB97" s="166"/>
      <c r="BC97" s="166"/>
      <c r="BD97" s="166"/>
      <c r="BE97" s="166" t="n">
        <f aca="false">COUNTIF(BE21:BI21,"=0")</f>
        <v>0</v>
      </c>
      <c r="BF97" s="166"/>
      <c r="BG97" s="166"/>
      <c r="BH97" s="166"/>
      <c r="BI97" s="166"/>
      <c r="BJ97" s="166" t="n">
        <f aca="false">COUNTIF(BJ21:BN21,"=0")</f>
        <v>0</v>
      </c>
      <c r="BK97" s="166"/>
      <c r="BL97" s="166"/>
      <c r="BM97" s="166"/>
      <c r="BN97" s="166"/>
    </row>
    <row r="98" customFormat="false" ht="14.4" hidden="true" customHeight="false" outlineLevel="0" collapsed="false"/>
    <row r="99" customFormat="false" ht="14.4" hidden="true" customHeight="false" outlineLevel="0" collapsed="false"/>
  </sheetData>
  <sheetProtection sheet="true" password="cca3"/>
  <mergeCells count="629"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A2:A49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  <mergeCell ref="BJ2:BN2"/>
    <mergeCell ref="F3:BN3"/>
    <mergeCell ref="F4:BN4"/>
    <mergeCell ref="G5:K5"/>
    <mergeCell ref="L5:P5"/>
    <mergeCell ref="Q5:U5"/>
    <mergeCell ref="V5:Z5"/>
    <mergeCell ref="AA5:AE5"/>
    <mergeCell ref="AF5:AJ5"/>
    <mergeCell ref="AK5:AO5"/>
    <mergeCell ref="AP5:AT5"/>
    <mergeCell ref="AU5:AY5"/>
    <mergeCell ref="AZ5:BD5"/>
    <mergeCell ref="BE5:BI5"/>
    <mergeCell ref="BJ5:BN5"/>
    <mergeCell ref="G6:K6"/>
    <mergeCell ref="L6:P6"/>
    <mergeCell ref="Q6:U6"/>
    <mergeCell ref="V6:Z6"/>
    <mergeCell ref="AA6:AE6"/>
    <mergeCell ref="AF6:AJ6"/>
    <mergeCell ref="AK6:AO6"/>
    <mergeCell ref="AP6:AT6"/>
    <mergeCell ref="AU6:AY6"/>
    <mergeCell ref="AZ6:BD6"/>
    <mergeCell ref="BE6:BI6"/>
    <mergeCell ref="BJ6:BN6"/>
    <mergeCell ref="G7:K7"/>
    <mergeCell ref="L7:P7"/>
    <mergeCell ref="Q7:U7"/>
    <mergeCell ref="V7:Z7"/>
    <mergeCell ref="AA7:AE7"/>
    <mergeCell ref="AF7:AJ7"/>
    <mergeCell ref="AK7:AO7"/>
    <mergeCell ref="AP7:AT7"/>
    <mergeCell ref="AU7:AY7"/>
    <mergeCell ref="AZ7:BD7"/>
    <mergeCell ref="BE7:BI7"/>
    <mergeCell ref="BJ7:BN7"/>
    <mergeCell ref="G8:K8"/>
    <mergeCell ref="L8:P8"/>
    <mergeCell ref="Q8:U8"/>
    <mergeCell ref="V8:Z8"/>
    <mergeCell ref="AA8:AE8"/>
    <mergeCell ref="AF8:AJ8"/>
    <mergeCell ref="AK8:AO8"/>
    <mergeCell ref="AP8:AT8"/>
    <mergeCell ref="AU8:AY8"/>
    <mergeCell ref="AZ8:BD8"/>
    <mergeCell ref="BE8:BI8"/>
    <mergeCell ref="BJ8:BN8"/>
    <mergeCell ref="G9:K9"/>
    <mergeCell ref="L9:P9"/>
    <mergeCell ref="Q9:U9"/>
    <mergeCell ref="V9:Z9"/>
    <mergeCell ref="AA9:AE9"/>
    <mergeCell ref="AF9:AJ9"/>
    <mergeCell ref="AK9:AO9"/>
    <mergeCell ref="AP9:AT9"/>
    <mergeCell ref="AU9:AY9"/>
    <mergeCell ref="AZ9:BD9"/>
    <mergeCell ref="BE9:BI9"/>
    <mergeCell ref="BJ9:BN9"/>
    <mergeCell ref="G10:K10"/>
    <mergeCell ref="L10:P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  <mergeCell ref="BJ10:BN10"/>
    <mergeCell ref="G11:K11"/>
    <mergeCell ref="L11:P11"/>
    <mergeCell ref="Q11:U11"/>
    <mergeCell ref="V11:Z11"/>
    <mergeCell ref="AA11:AE11"/>
    <mergeCell ref="AF11:AJ11"/>
    <mergeCell ref="AK11:AO11"/>
    <mergeCell ref="AP11:AT11"/>
    <mergeCell ref="AU11:AY11"/>
    <mergeCell ref="AZ11:BD11"/>
    <mergeCell ref="BE11:BI11"/>
    <mergeCell ref="BJ11:BN11"/>
    <mergeCell ref="G12:K12"/>
    <mergeCell ref="L12:P12"/>
    <mergeCell ref="Q12:U12"/>
    <mergeCell ref="V12:Z12"/>
    <mergeCell ref="AA12:AE12"/>
    <mergeCell ref="AF12:AJ12"/>
    <mergeCell ref="AK12:AO12"/>
    <mergeCell ref="AP12:AT12"/>
    <mergeCell ref="AU12:AY12"/>
    <mergeCell ref="AZ12:BD12"/>
    <mergeCell ref="BE12:BI12"/>
    <mergeCell ref="BJ12:BN12"/>
    <mergeCell ref="G13:K13"/>
    <mergeCell ref="L13:P13"/>
    <mergeCell ref="Q13:U13"/>
    <mergeCell ref="V13:Z13"/>
    <mergeCell ref="AA13:AE13"/>
    <mergeCell ref="AF13:AJ13"/>
    <mergeCell ref="AK13:AO13"/>
    <mergeCell ref="AP13:AT13"/>
    <mergeCell ref="AU13:AY13"/>
    <mergeCell ref="AZ13:BD13"/>
    <mergeCell ref="BE13:BI13"/>
    <mergeCell ref="BJ13:BN13"/>
    <mergeCell ref="G14:K14"/>
    <mergeCell ref="L14:P14"/>
    <mergeCell ref="Q14:U14"/>
    <mergeCell ref="V14:Z14"/>
    <mergeCell ref="AA14:AE14"/>
    <mergeCell ref="AF14:AJ14"/>
    <mergeCell ref="AK14:AO14"/>
    <mergeCell ref="AP14:AT14"/>
    <mergeCell ref="AU14:AY14"/>
    <mergeCell ref="AZ14:BD14"/>
    <mergeCell ref="BE14:BI14"/>
    <mergeCell ref="BJ14:BN14"/>
    <mergeCell ref="G15:K15"/>
    <mergeCell ref="L15:P15"/>
    <mergeCell ref="Q15:U15"/>
    <mergeCell ref="V15:Z15"/>
    <mergeCell ref="AA15:AE15"/>
    <mergeCell ref="AF15:AJ15"/>
    <mergeCell ref="AK15:AO15"/>
    <mergeCell ref="AP15:AT15"/>
    <mergeCell ref="AU15:AY15"/>
    <mergeCell ref="AZ15:BD15"/>
    <mergeCell ref="BE15:BI15"/>
    <mergeCell ref="BJ15:BN15"/>
    <mergeCell ref="G16:K16"/>
    <mergeCell ref="L16:P16"/>
    <mergeCell ref="Q16:U16"/>
    <mergeCell ref="V16:Z16"/>
    <mergeCell ref="AA16:AE16"/>
    <mergeCell ref="AF16:AJ16"/>
    <mergeCell ref="AK16:AO16"/>
    <mergeCell ref="AP16:AT16"/>
    <mergeCell ref="AU16:AY16"/>
    <mergeCell ref="AZ16:BD16"/>
    <mergeCell ref="BE16:BI16"/>
    <mergeCell ref="BJ16:BN16"/>
    <mergeCell ref="G17:K17"/>
    <mergeCell ref="L17:P17"/>
    <mergeCell ref="Q17:U17"/>
    <mergeCell ref="V17:Z17"/>
    <mergeCell ref="AA17:AE17"/>
    <mergeCell ref="AF17:AJ17"/>
    <mergeCell ref="AK17:AO17"/>
    <mergeCell ref="AP17:AT17"/>
    <mergeCell ref="AU17:AY17"/>
    <mergeCell ref="AZ17:BD17"/>
    <mergeCell ref="BE17:BI17"/>
    <mergeCell ref="BJ17:BN17"/>
    <mergeCell ref="G19:K19"/>
    <mergeCell ref="L19:P19"/>
    <mergeCell ref="Q19:U19"/>
    <mergeCell ref="V19:Z19"/>
    <mergeCell ref="AA19:AE19"/>
    <mergeCell ref="AF19:AJ19"/>
    <mergeCell ref="AK19:AO19"/>
    <mergeCell ref="AP19:AT19"/>
    <mergeCell ref="AU19:AY19"/>
    <mergeCell ref="AZ19:BD19"/>
    <mergeCell ref="BE19:BI19"/>
    <mergeCell ref="BJ19:BN19"/>
    <mergeCell ref="F20:BN20"/>
    <mergeCell ref="F29:BN29"/>
    <mergeCell ref="F30:BN30"/>
    <mergeCell ref="F31:BN31"/>
    <mergeCell ref="F32:BN32"/>
    <mergeCell ref="G33:K33"/>
    <mergeCell ref="L33:P33"/>
    <mergeCell ref="Q33:U33"/>
    <mergeCell ref="V33:Z33"/>
    <mergeCell ref="AA33:AE33"/>
    <mergeCell ref="AF33:AJ33"/>
    <mergeCell ref="AK33:AO33"/>
    <mergeCell ref="AP33:AT33"/>
    <mergeCell ref="AU33:AY33"/>
    <mergeCell ref="AZ33:BD33"/>
    <mergeCell ref="BE33:BI33"/>
    <mergeCell ref="BJ33:BN33"/>
    <mergeCell ref="F34:BN34"/>
    <mergeCell ref="F35:BN35"/>
    <mergeCell ref="G36:K36"/>
    <mergeCell ref="L36:P36"/>
    <mergeCell ref="Q36:U36"/>
    <mergeCell ref="V36:Z36"/>
    <mergeCell ref="AA36:AE36"/>
    <mergeCell ref="AF36:AJ36"/>
    <mergeCell ref="AK36:AO36"/>
    <mergeCell ref="AP36:AT36"/>
    <mergeCell ref="AU36:AY36"/>
    <mergeCell ref="AZ36:BD36"/>
    <mergeCell ref="BE36:BI36"/>
    <mergeCell ref="BJ36:BN36"/>
    <mergeCell ref="G37:K37"/>
    <mergeCell ref="L37:P37"/>
    <mergeCell ref="Q37:U37"/>
    <mergeCell ref="V37:Z37"/>
    <mergeCell ref="AA37:AE37"/>
    <mergeCell ref="AF37:AJ37"/>
    <mergeCell ref="AK37:AO37"/>
    <mergeCell ref="AP37:AT37"/>
    <mergeCell ref="AU37:AY37"/>
    <mergeCell ref="AZ37:BD37"/>
    <mergeCell ref="BE37:BI37"/>
    <mergeCell ref="BJ37:BN37"/>
    <mergeCell ref="G38:K38"/>
    <mergeCell ref="L38:P38"/>
    <mergeCell ref="Q38:U38"/>
    <mergeCell ref="V38:Z38"/>
    <mergeCell ref="AA38:AE38"/>
    <mergeCell ref="AF38:AJ38"/>
    <mergeCell ref="AK38:AO38"/>
    <mergeCell ref="AP38:AT38"/>
    <mergeCell ref="AU38:AY38"/>
    <mergeCell ref="AZ38:BD38"/>
    <mergeCell ref="BE38:BI38"/>
    <mergeCell ref="BJ38:BN38"/>
    <mergeCell ref="G39:K39"/>
    <mergeCell ref="L39:P39"/>
    <mergeCell ref="Q39:U39"/>
    <mergeCell ref="V39:Z39"/>
    <mergeCell ref="AA39:AE39"/>
    <mergeCell ref="AF39:AJ39"/>
    <mergeCell ref="AK39:AO39"/>
    <mergeCell ref="AP39:AT39"/>
    <mergeCell ref="AU39:AY39"/>
    <mergeCell ref="AZ39:BD39"/>
    <mergeCell ref="BE39:BI39"/>
    <mergeCell ref="BJ39:BN39"/>
    <mergeCell ref="G40:K40"/>
    <mergeCell ref="L40:P40"/>
    <mergeCell ref="Q40:U40"/>
    <mergeCell ref="V40:Z40"/>
    <mergeCell ref="AA40:AE40"/>
    <mergeCell ref="AF40:AJ40"/>
    <mergeCell ref="AK40:AO40"/>
    <mergeCell ref="AP40:AT40"/>
    <mergeCell ref="AU40:AY40"/>
    <mergeCell ref="AZ40:BD40"/>
    <mergeCell ref="BE40:BI40"/>
    <mergeCell ref="BJ40:BN40"/>
    <mergeCell ref="G41:K41"/>
    <mergeCell ref="L41:P41"/>
    <mergeCell ref="Q41:U41"/>
    <mergeCell ref="V41:Z41"/>
    <mergeCell ref="AA41:AE41"/>
    <mergeCell ref="AF41:AJ41"/>
    <mergeCell ref="AK41:AO41"/>
    <mergeCell ref="AP41:AT41"/>
    <mergeCell ref="AU41:AY41"/>
    <mergeCell ref="AZ41:BD41"/>
    <mergeCell ref="BE41:BI41"/>
    <mergeCell ref="BJ41:BN41"/>
    <mergeCell ref="G42:K42"/>
    <mergeCell ref="L42:P42"/>
    <mergeCell ref="Q42:U42"/>
    <mergeCell ref="V42:Z42"/>
    <mergeCell ref="AA42:AE42"/>
    <mergeCell ref="AF42:AJ42"/>
    <mergeCell ref="AK42:AO42"/>
    <mergeCell ref="AP42:AT42"/>
    <mergeCell ref="AU42:AY42"/>
    <mergeCell ref="AZ42:BD42"/>
    <mergeCell ref="BE42:BI42"/>
    <mergeCell ref="BJ42:BN42"/>
    <mergeCell ref="G43:K43"/>
    <mergeCell ref="L43:P43"/>
    <mergeCell ref="Q43:U43"/>
    <mergeCell ref="V43:Z43"/>
    <mergeCell ref="AA43:AE43"/>
    <mergeCell ref="AF43:AJ43"/>
    <mergeCell ref="AK43:AO43"/>
    <mergeCell ref="AP43:AT43"/>
    <mergeCell ref="AU43:AY43"/>
    <mergeCell ref="AZ43:BD43"/>
    <mergeCell ref="BE43:BI43"/>
    <mergeCell ref="BJ43:BN43"/>
    <mergeCell ref="G44:K44"/>
    <mergeCell ref="L44:P44"/>
    <mergeCell ref="Q44:U44"/>
    <mergeCell ref="V44:Z44"/>
    <mergeCell ref="AA44:AE44"/>
    <mergeCell ref="AF44:AJ44"/>
    <mergeCell ref="AK44:AO44"/>
    <mergeCell ref="AP44:AT44"/>
    <mergeCell ref="AU44:AY44"/>
    <mergeCell ref="AZ44:BD44"/>
    <mergeCell ref="BE44:BI44"/>
    <mergeCell ref="BJ44:BN44"/>
    <mergeCell ref="G45:K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G46:K46"/>
    <mergeCell ref="L46:P46"/>
    <mergeCell ref="Q46:U46"/>
    <mergeCell ref="V46:Z46"/>
    <mergeCell ref="AA46:AE46"/>
    <mergeCell ref="AF46:AJ46"/>
    <mergeCell ref="AK46:AO46"/>
    <mergeCell ref="AP46:AT46"/>
    <mergeCell ref="AU46:AY46"/>
    <mergeCell ref="AZ46:BD46"/>
    <mergeCell ref="BE46:BI46"/>
    <mergeCell ref="BJ46:BN46"/>
    <mergeCell ref="G48:K48"/>
    <mergeCell ref="L48:P48"/>
    <mergeCell ref="Q48:U48"/>
    <mergeCell ref="V48:Z48"/>
    <mergeCell ref="AA48:AE48"/>
    <mergeCell ref="AF48:AJ48"/>
    <mergeCell ref="AK48:AO48"/>
    <mergeCell ref="AP48:AT48"/>
    <mergeCell ref="AU48:AY48"/>
    <mergeCell ref="AZ48:BD48"/>
    <mergeCell ref="BE48:BI48"/>
    <mergeCell ref="BJ48:BN48"/>
    <mergeCell ref="G49:K49"/>
    <mergeCell ref="L49:P49"/>
    <mergeCell ref="Q49:U49"/>
    <mergeCell ref="V49:Z49"/>
    <mergeCell ref="AA49:AE49"/>
    <mergeCell ref="AF49:AJ49"/>
    <mergeCell ref="AK49:AO49"/>
    <mergeCell ref="AP49:AT49"/>
    <mergeCell ref="AU49:AY49"/>
    <mergeCell ref="AZ49:BD49"/>
    <mergeCell ref="BE49:BI49"/>
    <mergeCell ref="BJ49:BN49"/>
    <mergeCell ref="A50:A55"/>
    <mergeCell ref="G55:K55"/>
    <mergeCell ref="L55:P55"/>
    <mergeCell ref="Q55:U55"/>
    <mergeCell ref="V55:Z55"/>
    <mergeCell ref="AA55:AE55"/>
    <mergeCell ref="AF55:AJ55"/>
    <mergeCell ref="AK55:AO55"/>
    <mergeCell ref="AP55:AT55"/>
    <mergeCell ref="AU55:AY55"/>
    <mergeCell ref="AZ55:BD55"/>
    <mergeCell ref="BE55:BI55"/>
    <mergeCell ref="BJ55:BN55"/>
    <mergeCell ref="A56:A78"/>
    <mergeCell ref="G65:K65"/>
    <mergeCell ref="L65:P65"/>
    <mergeCell ref="Q65:U65"/>
    <mergeCell ref="V65:Z65"/>
    <mergeCell ref="AA65:AE65"/>
    <mergeCell ref="AF65:AJ65"/>
    <mergeCell ref="AK65:AO65"/>
    <mergeCell ref="AP65:AT65"/>
    <mergeCell ref="AU65:AY65"/>
    <mergeCell ref="AZ65:BD65"/>
    <mergeCell ref="BE65:BI65"/>
    <mergeCell ref="BJ65:BN65"/>
    <mergeCell ref="G70:K70"/>
    <mergeCell ref="L70:P70"/>
    <mergeCell ref="Q70:U70"/>
    <mergeCell ref="V70:Z70"/>
    <mergeCell ref="AA70:AE70"/>
    <mergeCell ref="AF70:AJ70"/>
    <mergeCell ref="AK70:AO70"/>
    <mergeCell ref="AP70:AT70"/>
    <mergeCell ref="AU70:AY70"/>
    <mergeCell ref="AZ70:BD70"/>
    <mergeCell ref="BE70:BI70"/>
    <mergeCell ref="BJ70:BN70"/>
    <mergeCell ref="G71:K71"/>
    <mergeCell ref="L71:P71"/>
    <mergeCell ref="Q71:U71"/>
    <mergeCell ref="V71:Z71"/>
    <mergeCell ref="AA71:AE71"/>
    <mergeCell ref="AF71:AJ71"/>
    <mergeCell ref="AK71:AO71"/>
    <mergeCell ref="AP71:AT71"/>
    <mergeCell ref="AU71:AY71"/>
    <mergeCell ref="AZ71:BD71"/>
    <mergeCell ref="BE71:BI71"/>
    <mergeCell ref="BJ71:BN71"/>
    <mergeCell ref="G72:K72"/>
    <mergeCell ref="L72:P72"/>
    <mergeCell ref="Q72:U72"/>
    <mergeCell ref="V72:Z72"/>
    <mergeCell ref="AA72:AE72"/>
    <mergeCell ref="AF72:AJ72"/>
    <mergeCell ref="AK72:AO72"/>
    <mergeCell ref="AP72:AT72"/>
    <mergeCell ref="AU72:AY72"/>
    <mergeCell ref="AZ72:BD72"/>
    <mergeCell ref="BE72:BI72"/>
    <mergeCell ref="BJ72:BN72"/>
    <mergeCell ref="G73:K73"/>
    <mergeCell ref="L73:P73"/>
    <mergeCell ref="Q73:U73"/>
    <mergeCell ref="V73:Z73"/>
    <mergeCell ref="AA73:AE73"/>
    <mergeCell ref="AF73:AJ73"/>
    <mergeCell ref="AK73:AO73"/>
    <mergeCell ref="AP73:AT73"/>
    <mergeCell ref="AU73:AY73"/>
    <mergeCell ref="AZ73:BD73"/>
    <mergeCell ref="BE73:BI73"/>
    <mergeCell ref="BJ73:BN73"/>
    <mergeCell ref="G76:K76"/>
    <mergeCell ref="L76:P76"/>
    <mergeCell ref="Q76:U76"/>
    <mergeCell ref="V76:Z76"/>
    <mergeCell ref="AA76:AE76"/>
    <mergeCell ref="AF76:AJ76"/>
    <mergeCell ref="AK76:AO76"/>
    <mergeCell ref="AP76:AT76"/>
    <mergeCell ref="AU76:AY76"/>
    <mergeCell ref="AZ76:BD76"/>
    <mergeCell ref="BE76:BI76"/>
    <mergeCell ref="BJ76:BN76"/>
    <mergeCell ref="G77:K77"/>
    <mergeCell ref="L77:P77"/>
    <mergeCell ref="Q77:U77"/>
    <mergeCell ref="V77:Z77"/>
    <mergeCell ref="AA77:AE77"/>
    <mergeCell ref="AF77:AJ77"/>
    <mergeCell ref="AK77:AO77"/>
    <mergeCell ref="AP77:AT77"/>
    <mergeCell ref="AU77:AY77"/>
    <mergeCell ref="AZ77:BD77"/>
    <mergeCell ref="BE77:BI77"/>
    <mergeCell ref="BJ77:BN77"/>
    <mergeCell ref="G78:K78"/>
    <mergeCell ref="L78:P78"/>
    <mergeCell ref="Q78:U78"/>
    <mergeCell ref="V78:Z78"/>
    <mergeCell ref="AA78:AE78"/>
    <mergeCell ref="AF78:AJ78"/>
    <mergeCell ref="AK78:AO78"/>
    <mergeCell ref="AP78:AT78"/>
    <mergeCell ref="AU78:AY78"/>
    <mergeCell ref="AZ78:BD78"/>
    <mergeCell ref="BE78:BI78"/>
    <mergeCell ref="BJ78:BN78"/>
    <mergeCell ref="A79:A88"/>
    <mergeCell ref="G79:K79"/>
    <mergeCell ref="L79:P79"/>
    <mergeCell ref="Q79:U79"/>
    <mergeCell ref="V79:Z79"/>
    <mergeCell ref="AA79:AE79"/>
    <mergeCell ref="AF79:AJ79"/>
    <mergeCell ref="AK79:AO79"/>
    <mergeCell ref="AP79:AT79"/>
    <mergeCell ref="AU79:AY79"/>
    <mergeCell ref="AZ79:BD79"/>
    <mergeCell ref="BE79:BI79"/>
    <mergeCell ref="BJ79:BN79"/>
    <mergeCell ref="G80:K80"/>
    <mergeCell ref="L80:P80"/>
    <mergeCell ref="Q80:U80"/>
    <mergeCell ref="V80:Z80"/>
    <mergeCell ref="AA80:AE80"/>
    <mergeCell ref="AF80:AJ80"/>
    <mergeCell ref="AK80:AO80"/>
    <mergeCell ref="AP80:AT80"/>
    <mergeCell ref="AU80:AY80"/>
    <mergeCell ref="AZ80:BD80"/>
    <mergeCell ref="BE80:BI80"/>
    <mergeCell ref="BJ80:BN80"/>
    <mergeCell ref="G81:K81"/>
    <mergeCell ref="L81:P81"/>
    <mergeCell ref="Q81:U81"/>
    <mergeCell ref="V81:Z81"/>
    <mergeCell ref="AA81:AE81"/>
    <mergeCell ref="AF81:AJ81"/>
    <mergeCell ref="AK81:AO81"/>
    <mergeCell ref="AP81:AT81"/>
    <mergeCell ref="AU81:AY81"/>
    <mergeCell ref="AZ81:BD81"/>
    <mergeCell ref="BE81:BI81"/>
    <mergeCell ref="BJ81:BN81"/>
    <mergeCell ref="G82:K82"/>
    <mergeCell ref="L82:P82"/>
    <mergeCell ref="Q82:U82"/>
    <mergeCell ref="V82:Z82"/>
    <mergeCell ref="AA82:AE82"/>
    <mergeCell ref="AF82:AJ82"/>
    <mergeCell ref="AK82:AO82"/>
    <mergeCell ref="AP82:AT82"/>
    <mergeCell ref="AU82:AY82"/>
    <mergeCell ref="AZ82:BD82"/>
    <mergeCell ref="BE82:BI82"/>
    <mergeCell ref="BJ82:BN82"/>
    <mergeCell ref="G83:K83"/>
    <mergeCell ref="L83:P83"/>
    <mergeCell ref="Q83:U83"/>
    <mergeCell ref="V83:Z83"/>
    <mergeCell ref="AA83:AE83"/>
    <mergeCell ref="AF83:AJ83"/>
    <mergeCell ref="AK83:AO83"/>
    <mergeCell ref="AP83:AT83"/>
    <mergeCell ref="AU83:AY83"/>
    <mergeCell ref="AZ83:BD83"/>
    <mergeCell ref="BE83:BI83"/>
    <mergeCell ref="BJ83:BN83"/>
    <mergeCell ref="G84:K84"/>
    <mergeCell ref="L84:P84"/>
    <mergeCell ref="Q84:U84"/>
    <mergeCell ref="V84:Z84"/>
    <mergeCell ref="AA84:AE84"/>
    <mergeCell ref="AF84:AJ84"/>
    <mergeCell ref="AK84:AO84"/>
    <mergeCell ref="AP84:AT84"/>
    <mergeCell ref="AU84:AY84"/>
    <mergeCell ref="AZ84:BD84"/>
    <mergeCell ref="BE84:BI84"/>
    <mergeCell ref="BJ84:BN84"/>
    <mergeCell ref="G85:K85"/>
    <mergeCell ref="L85:P85"/>
    <mergeCell ref="Q85:U85"/>
    <mergeCell ref="V85:Z85"/>
    <mergeCell ref="AA85:AE85"/>
    <mergeCell ref="AF85:AJ85"/>
    <mergeCell ref="AK85:AO85"/>
    <mergeCell ref="AP85:AT85"/>
    <mergeCell ref="AU85:AY85"/>
    <mergeCell ref="AZ85:BD85"/>
    <mergeCell ref="BE85:BI85"/>
    <mergeCell ref="BJ85:BN85"/>
    <mergeCell ref="G86:K86"/>
    <mergeCell ref="L86:P86"/>
    <mergeCell ref="Q86:U86"/>
    <mergeCell ref="V86:Z86"/>
    <mergeCell ref="AA86:AE86"/>
    <mergeCell ref="AF86:AJ86"/>
    <mergeCell ref="AK86:AO86"/>
    <mergeCell ref="AP86:AT86"/>
    <mergeCell ref="AU86:AY86"/>
    <mergeCell ref="AZ86:BD86"/>
    <mergeCell ref="BE86:BI86"/>
    <mergeCell ref="BJ86:BN86"/>
    <mergeCell ref="G87:K87"/>
    <mergeCell ref="L87:P87"/>
    <mergeCell ref="Q87:U87"/>
    <mergeCell ref="V87:Z87"/>
    <mergeCell ref="AA87:AE87"/>
    <mergeCell ref="AF87:AJ87"/>
    <mergeCell ref="AK87:AO87"/>
    <mergeCell ref="AP87:AT87"/>
    <mergeCell ref="AU87:AY87"/>
    <mergeCell ref="AZ87:BD87"/>
    <mergeCell ref="BE87:BI87"/>
    <mergeCell ref="BJ87:BN87"/>
    <mergeCell ref="G88:K88"/>
    <mergeCell ref="L88:P88"/>
    <mergeCell ref="Q88:U88"/>
    <mergeCell ref="V88:Z88"/>
    <mergeCell ref="AA88:AE88"/>
    <mergeCell ref="AF88:AJ88"/>
    <mergeCell ref="AK88:AO88"/>
    <mergeCell ref="AP88:AT88"/>
    <mergeCell ref="AU88:AY88"/>
    <mergeCell ref="AZ88:BD88"/>
    <mergeCell ref="BE88:BI88"/>
    <mergeCell ref="BJ88:BN88"/>
    <mergeCell ref="A89:B89"/>
    <mergeCell ref="G89:K89"/>
    <mergeCell ref="L89:P89"/>
    <mergeCell ref="Q89:U89"/>
    <mergeCell ref="V89:Z89"/>
    <mergeCell ref="AA89:AE89"/>
    <mergeCell ref="AF89:AJ89"/>
    <mergeCell ref="AK89:AO89"/>
    <mergeCell ref="AP89:AT89"/>
    <mergeCell ref="AU89:AY89"/>
    <mergeCell ref="AZ89:BD89"/>
    <mergeCell ref="BE89:BI89"/>
    <mergeCell ref="BJ89:BN89"/>
    <mergeCell ref="A90:BO90"/>
    <mergeCell ref="B91:E91"/>
    <mergeCell ref="B92:E92"/>
    <mergeCell ref="G97:K97"/>
    <mergeCell ref="L97:P97"/>
    <mergeCell ref="Q97:U97"/>
    <mergeCell ref="V97:Z97"/>
    <mergeCell ref="AA97:AE97"/>
    <mergeCell ref="AF97:AJ97"/>
    <mergeCell ref="AK97:AO97"/>
    <mergeCell ref="AP97:AT97"/>
    <mergeCell ref="AU97:AY97"/>
    <mergeCell ref="AZ97:BD97"/>
    <mergeCell ref="BE97:BI97"/>
    <mergeCell ref="BJ97:BN97"/>
  </mergeCells>
  <conditionalFormatting sqref="G21:K21 BE21:BN21">
    <cfRule type="cellIs" priority="2" operator="greaterThan" aboveAverage="0" equalAverage="0" bottom="0" percent="0" rank="0" text="" dxfId="0">
      <formula>G$75</formula>
    </cfRule>
  </conditionalFormatting>
  <conditionalFormatting sqref="L21:P21">
    <cfRule type="cellIs" priority="3" operator="greaterThan" aboveAverage="0" equalAverage="0" bottom="0" percent="0" rank="0" text="" dxfId="1">
      <formula>L$75</formula>
    </cfRule>
  </conditionalFormatting>
  <conditionalFormatting sqref="Q21:U21">
    <cfRule type="cellIs" priority="4" operator="greaterThan" aboveAverage="0" equalAverage="0" bottom="0" percent="0" rank="0" text="" dxfId="2">
      <formula>Q$75</formula>
    </cfRule>
  </conditionalFormatting>
  <conditionalFormatting sqref="V21:Z21">
    <cfRule type="cellIs" priority="5" operator="greaterThan" aboveAverage="0" equalAverage="0" bottom="0" percent="0" rank="0" text="" dxfId="3">
      <formula>V$75</formula>
    </cfRule>
  </conditionalFormatting>
  <conditionalFormatting sqref="AA21:AE21">
    <cfRule type="cellIs" priority="6" operator="greaterThan" aboveAverage="0" equalAverage="0" bottom="0" percent="0" rank="0" text="" dxfId="4">
      <formula>AA$75</formula>
    </cfRule>
  </conditionalFormatting>
  <conditionalFormatting sqref="AF21:AJ21">
    <cfRule type="cellIs" priority="7" operator="greaterThan" aboveAverage="0" equalAverage="0" bottom="0" percent="0" rank="0" text="" dxfId="5">
      <formula>AF$75</formula>
    </cfRule>
  </conditionalFormatting>
  <conditionalFormatting sqref="AK21:AO21">
    <cfRule type="cellIs" priority="8" operator="greaterThan" aboveAverage="0" equalAverage="0" bottom="0" percent="0" rank="0" text="" dxfId="6">
      <formula>AK$75</formula>
    </cfRule>
  </conditionalFormatting>
  <conditionalFormatting sqref="AP21:AT21">
    <cfRule type="cellIs" priority="9" operator="greaterThan" aboveAverage="0" equalAverage="0" bottom="0" percent="0" rank="0" text="" dxfId="7">
      <formula>AP$75</formula>
    </cfRule>
  </conditionalFormatting>
  <conditionalFormatting sqref="AU21:AY21">
    <cfRule type="cellIs" priority="10" operator="greaterThan" aboveAverage="0" equalAverage="0" bottom="0" percent="0" rank="0" text="" dxfId="8">
      <formula>AU$75</formula>
    </cfRule>
  </conditionalFormatting>
  <conditionalFormatting sqref="AZ21:BD21">
    <cfRule type="cellIs" priority="11" operator="greaterThan" aboveAverage="0" equalAverage="0" bottom="0" percent="0" rank="0" text="" dxfId="9">
      <formula>AZ$75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5" activeCellId="0" sqref="M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12.55"/>
    <col collapsed="false" customWidth="true" hidden="false" outlineLevel="0" max="3" min="3" style="5" width="13.99"/>
    <col collapsed="false" customWidth="true" hidden="false" outlineLevel="0" max="6" min="6" style="5" width="9.1"/>
    <col collapsed="false" customWidth="true" hidden="false" outlineLevel="0" max="9" min="9" style="5" width="12.66"/>
    <col collapsed="false" customWidth="true" hidden="false" outlineLevel="0" max="11" min="11" style="5" width="12.43"/>
    <col collapsed="false" customWidth="true" hidden="false" outlineLevel="0" max="12" min="12" style="5" width="10.55"/>
    <col collapsed="false" customWidth="true" hidden="false" outlineLevel="0" max="13" min="13" style="5" width="16.66"/>
    <col collapsed="false" customWidth="true" hidden="false" outlineLevel="0" max="14" min="14" style="5" width="15.32"/>
    <col collapsed="false" customWidth="true" hidden="false" outlineLevel="0" max="20" min="20" style="5" width="12.32"/>
  </cols>
  <sheetData>
    <row r="1" customFormat="false" ht="15" hidden="false" customHeight="false" outlineLevel="0" collapsed="false">
      <c r="A1" s="167" t="s">
        <v>141</v>
      </c>
      <c r="B1" s="167"/>
      <c r="C1" s="5" t="s">
        <v>142</v>
      </c>
      <c r="D1" s="5" t="s">
        <v>52</v>
      </c>
      <c r="G1" s="168"/>
      <c r="H1" s="168"/>
      <c r="I1" s="168"/>
      <c r="J1" s="168"/>
      <c r="K1" s="5" t="s">
        <v>142</v>
      </c>
      <c r="L1" s="5" t="s">
        <v>143</v>
      </c>
      <c r="M1" s="5" t="s">
        <v>144</v>
      </c>
    </row>
    <row r="2" customFormat="false" ht="15" hidden="false" customHeight="false" outlineLevel="0" collapsed="false">
      <c r="A2" s="169"/>
      <c r="B2" s="169"/>
      <c r="C2" s="170"/>
      <c r="D2" s="171"/>
      <c r="E2" s="172" t="n">
        <f aca="false">F2*D2/100</f>
        <v>0</v>
      </c>
      <c r="F2" s="4" t="n">
        <f aca="false">B2-A2</f>
        <v>0</v>
      </c>
      <c r="J2" s="173"/>
      <c r="K2" s="5" t="s">
        <v>145</v>
      </c>
      <c r="L2" s="174" t="n">
        <f aca="false">SUMIFS(E2:E54,C2:C54,"Глины")</f>
        <v>0</v>
      </c>
      <c r="M2" s="5" t="n">
        <v>2300</v>
      </c>
    </row>
    <row r="3" customFormat="false" ht="15" hidden="false" customHeight="false" outlineLevel="0" collapsed="false">
      <c r="A3" s="175"/>
      <c r="B3" s="176"/>
      <c r="C3" s="177"/>
      <c r="D3" s="176"/>
      <c r="E3" s="172" t="n">
        <f aca="false">F3*D3/100</f>
        <v>0</v>
      </c>
      <c r="F3" s="4" t="n">
        <f aca="false">B3-A3</f>
        <v>0</v>
      </c>
      <c r="K3" s="5" t="s">
        <v>146</v>
      </c>
      <c r="L3" s="174" t="n">
        <f aca="false">SUMIFS(E2:E54,C2:C54,"Аргиллит")</f>
        <v>0</v>
      </c>
      <c r="M3" s="5" t="n">
        <v>2700</v>
      </c>
    </row>
    <row r="4" customFormat="false" ht="15" hidden="false" customHeight="false" outlineLevel="0" collapsed="false">
      <c r="A4" s="175"/>
      <c r="B4" s="175"/>
      <c r="C4" s="177"/>
      <c r="D4" s="176"/>
      <c r="E4" s="172" t="n">
        <f aca="false">F4*D4/100</f>
        <v>0</v>
      </c>
      <c r="F4" s="4" t="n">
        <f aca="false">B4-A4</f>
        <v>0</v>
      </c>
      <c r="K4" s="5" t="s">
        <v>147</v>
      </c>
      <c r="L4" s="174" t="n">
        <f aca="false">SUMIFS(E2:E54,C2:C54,"Мергель")</f>
        <v>0</v>
      </c>
      <c r="M4" s="5" t="n">
        <v>2100</v>
      </c>
    </row>
    <row r="5" customFormat="false" ht="15" hidden="false" customHeight="false" outlineLevel="0" collapsed="false">
      <c r="A5" s="176"/>
      <c r="B5" s="175"/>
      <c r="C5" s="177"/>
      <c r="D5" s="176"/>
      <c r="E5" s="172" t="n">
        <f aca="false">F5*D5/100</f>
        <v>0</v>
      </c>
      <c r="F5" s="4" t="n">
        <f aca="false">B5-A5</f>
        <v>0</v>
      </c>
      <c r="K5" s="5" t="s">
        <v>148</v>
      </c>
      <c r="L5" s="174" t="n">
        <f aca="false">SUMIFS(E2:E54,C2:C54,"Доломит")</f>
        <v>0</v>
      </c>
      <c r="M5" s="5" t="n">
        <v>2650</v>
      </c>
    </row>
    <row r="6" customFormat="false" ht="15" hidden="false" customHeight="false" outlineLevel="0" collapsed="false">
      <c r="A6" s="175"/>
      <c r="B6" s="175"/>
      <c r="C6" s="177"/>
      <c r="D6" s="176"/>
      <c r="E6" s="172" t="n">
        <f aca="false">F6*D6/100</f>
        <v>0</v>
      </c>
      <c r="F6" s="4" t="n">
        <f aca="false">B6-A6</f>
        <v>0</v>
      </c>
      <c r="K6" s="5" t="s">
        <v>149</v>
      </c>
      <c r="L6" s="174" t="n">
        <f aca="false">SUMIFS(E2:E54,C2:C54,"Известняк")</f>
        <v>0</v>
      </c>
      <c r="M6" s="5" t="n">
        <v>2600</v>
      </c>
    </row>
    <row r="7" customFormat="false" ht="15" hidden="false" customHeight="false" outlineLevel="0" collapsed="false">
      <c r="A7" s="175"/>
      <c r="B7" s="175"/>
      <c r="C7" s="177"/>
      <c r="D7" s="176"/>
      <c r="E7" s="172" t="n">
        <f aca="false">F7*D7/100</f>
        <v>0</v>
      </c>
      <c r="F7" s="4" t="n">
        <f aca="false">B7-A7</f>
        <v>0</v>
      </c>
      <c r="K7" s="5" t="s">
        <v>150</v>
      </c>
      <c r="L7" s="174" t="n">
        <f aca="false">SUMIFS(E2:E54,C2:C54,"Пески")</f>
        <v>0</v>
      </c>
      <c r="M7" s="5" t="n">
        <v>2100</v>
      </c>
    </row>
    <row r="8" customFormat="false" ht="15" hidden="false" customHeight="false" outlineLevel="0" collapsed="false">
      <c r="A8" s="175"/>
      <c r="B8" s="175"/>
      <c r="C8" s="177"/>
      <c r="D8" s="176"/>
      <c r="E8" s="172" t="n">
        <f aca="false">F8*D8/100</f>
        <v>0</v>
      </c>
      <c r="F8" s="4" t="n">
        <f aca="false">B8-A8</f>
        <v>0</v>
      </c>
      <c r="K8" s="5" t="s">
        <v>151</v>
      </c>
      <c r="L8" s="174" t="n">
        <f aca="false">SUMIFS(E2:E54,C2:C54,"Песчаник")</f>
        <v>0</v>
      </c>
      <c r="M8" s="5" t="n">
        <v>2100</v>
      </c>
    </row>
    <row r="9" customFormat="false" ht="15" hidden="false" customHeight="false" outlineLevel="0" collapsed="false">
      <c r="A9" s="176"/>
      <c r="B9" s="176"/>
      <c r="C9" s="177"/>
      <c r="D9" s="176"/>
      <c r="E9" s="172" t="n">
        <f aca="false">F9*D9/100</f>
        <v>0</v>
      </c>
      <c r="F9" s="4" t="n">
        <f aca="false">B9-A9</f>
        <v>0</v>
      </c>
      <c r="K9" s="5" t="s">
        <v>152</v>
      </c>
      <c r="L9" s="174" t="n">
        <f aca="false">SUMIFS(E2:E54,C2:C54,"Алевролит ")</f>
        <v>0</v>
      </c>
      <c r="M9" s="5" t="n">
        <v>2300</v>
      </c>
    </row>
    <row r="10" customFormat="false" ht="15" hidden="false" customHeight="false" outlineLevel="0" collapsed="false">
      <c r="A10" s="175"/>
      <c r="B10" s="175"/>
      <c r="C10" s="177"/>
      <c r="D10" s="176"/>
      <c r="E10" s="172" t="n">
        <f aca="false">F10*D10/100</f>
        <v>0</v>
      </c>
      <c r="F10" s="4" t="n">
        <f aca="false">B10-A10</f>
        <v>0</v>
      </c>
      <c r="K10" s="5" t="s">
        <v>153</v>
      </c>
      <c r="L10" s="174" t="n">
        <f aca="false">SUMIFS(E2:E54,C2:C54,"Гипс")</f>
        <v>0</v>
      </c>
      <c r="M10" s="5" t="n">
        <v>2100</v>
      </c>
    </row>
    <row r="11" customFormat="false" ht="15" hidden="false" customHeight="false" outlineLevel="0" collapsed="false">
      <c r="A11" s="175"/>
      <c r="B11" s="175"/>
      <c r="C11" s="177"/>
      <c r="D11" s="176"/>
      <c r="E11" s="172" t="n">
        <f aca="false">F11*D11/100</f>
        <v>0</v>
      </c>
      <c r="F11" s="4" t="n">
        <f aca="false">B11-A11</f>
        <v>0</v>
      </c>
      <c r="K11" s="5" t="s">
        <v>154</v>
      </c>
      <c r="L11" s="174" t="n">
        <f aca="false">SUMIFS(E2:E54,C2:C54,"Ангидрид")</f>
        <v>0</v>
      </c>
      <c r="M11" s="5" t="n">
        <v>2120</v>
      </c>
    </row>
    <row r="12" customFormat="false" ht="15" hidden="false" customHeight="false" outlineLevel="0" collapsed="false">
      <c r="A12" s="178"/>
      <c r="B12" s="175"/>
      <c r="C12" s="177"/>
      <c r="D12" s="176"/>
      <c r="E12" s="172" t="n">
        <f aca="false">F12*D12/100</f>
        <v>0</v>
      </c>
      <c r="F12" s="4" t="n">
        <f aca="false">B12-A12</f>
        <v>0</v>
      </c>
      <c r="K12" s="5" t="s">
        <v>155</v>
      </c>
      <c r="L12" s="174" t="n">
        <f aca="false">SUMIFS(E2:E54,C2:C54,"Суглинки")</f>
        <v>0</v>
      </c>
      <c r="M12" s="5" t="n">
        <v>2230</v>
      </c>
    </row>
    <row r="13" customFormat="false" ht="15" hidden="false" customHeight="false" outlineLevel="0" collapsed="false">
      <c r="A13" s="178"/>
      <c r="B13" s="175"/>
      <c r="C13" s="177"/>
      <c r="D13" s="176"/>
      <c r="E13" s="172" t="n">
        <f aca="false">F13*D13/100</f>
        <v>0</v>
      </c>
      <c r="F13" s="4" t="n">
        <f aca="false">B13-A13</f>
        <v>0</v>
      </c>
      <c r="K13" s="5" t="s">
        <v>156</v>
      </c>
      <c r="L13" s="4" t="n">
        <f aca="false">SUMIFS(E2:E54,C2:C54,"Алевриты")</f>
        <v>0</v>
      </c>
      <c r="M13" s="5" t="n">
        <v>2300</v>
      </c>
    </row>
    <row r="14" customFormat="false" ht="15" hidden="false" customHeight="false" outlineLevel="0" collapsed="false">
      <c r="A14" s="178"/>
      <c r="B14" s="175"/>
      <c r="C14" s="177"/>
      <c r="D14" s="176"/>
      <c r="E14" s="172" t="n">
        <f aca="false">F14*D14/100</f>
        <v>0</v>
      </c>
      <c r="F14" s="4" t="n">
        <f aca="false">B14-A14</f>
        <v>0</v>
      </c>
    </row>
    <row r="15" customFormat="false" ht="15" hidden="false" customHeight="false" outlineLevel="0" collapsed="false">
      <c r="A15" s="178"/>
      <c r="B15" s="175"/>
      <c r="C15" s="177"/>
      <c r="D15" s="176"/>
      <c r="E15" s="172" t="n">
        <f aca="false">F15*D15/100</f>
        <v>0</v>
      </c>
      <c r="F15" s="4" t="n">
        <f aca="false">B15-A15</f>
        <v>0</v>
      </c>
    </row>
    <row r="16" customFormat="false" ht="18" hidden="false" customHeight="true" outlineLevel="0" collapsed="false">
      <c r="A16" s="178"/>
      <c r="B16" s="175"/>
      <c r="C16" s="177"/>
      <c r="D16" s="176"/>
      <c r="E16" s="172" t="n">
        <f aca="false">F16*D16/100</f>
        <v>0</v>
      </c>
      <c r="F16" s="4" t="n">
        <f aca="false">B16-A16</f>
        <v>0</v>
      </c>
    </row>
    <row r="17" customFormat="false" ht="15" hidden="false" customHeight="false" outlineLevel="0" collapsed="false">
      <c r="A17" s="178"/>
      <c r="B17" s="175"/>
      <c r="C17" s="177"/>
      <c r="D17" s="176"/>
      <c r="E17" s="172" t="n">
        <f aca="false">F17*D17/100</f>
        <v>0</v>
      </c>
      <c r="F17" s="4" t="n">
        <f aca="false">B17-A17</f>
        <v>0</v>
      </c>
    </row>
    <row r="18" customFormat="false" ht="15" hidden="false" customHeight="false" outlineLevel="0" collapsed="false">
      <c r="A18" s="178"/>
      <c r="B18" s="175"/>
      <c r="C18" s="177"/>
      <c r="D18" s="176"/>
      <c r="E18" s="172" t="n">
        <f aca="false">F18*D18/100</f>
        <v>0</v>
      </c>
      <c r="F18" s="4" t="n">
        <f aca="false">B18-A18</f>
        <v>0</v>
      </c>
    </row>
    <row r="19" customFormat="false" ht="15" hidden="false" customHeight="false" outlineLevel="0" collapsed="false">
      <c r="A19" s="178"/>
      <c r="B19" s="175"/>
      <c r="C19" s="177"/>
      <c r="D19" s="176"/>
      <c r="E19" s="172" t="n">
        <f aca="false">F19*D19/100</f>
        <v>0</v>
      </c>
      <c r="F19" s="4" t="n">
        <f aca="false">B19-A19</f>
        <v>0</v>
      </c>
    </row>
    <row r="20" customFormat="false" ht="15" hidden="false" customHeight="false" outlineLevel="0" collapsed="false">
      <c r="A20" s="178"/>
      <c r="B20" s="175"/>
      <c r="C20" s="177"/>
      <c r="D20" s="176"/>
      <c r="E20" s="172" t="n">
        <f aca="false">F20*D20/100</f>
        <v>0</v>
      </c>
      <c r="F20" s="4" t="n">
        <f aca="false">B20-A20</f>
        <v>0</v>
      </c>
    </row>
    <row r="21" customFormat="false" ht="15" hidden="false" customHeight="false" outlineLevel="0" collapsed="false">
      <c r="A21" s="178"/>
      <c r="B21" s="175"/>
      <c r="C21" s="177"/>
      <c r="D21" s="176"/>
      <c r="E21" s="172" t="n">
        <f aca="false">F21*D21/100</f>
        <v>0</v>
      </c>
      <c r="F21" s="4" t="n">
        <f aca="false">B21-A21</f>
        <v>0</v>
      </c>
    </row>
    <row r="22" customFormat="false" ht="15" hidden="false" customHeight="false" outlineLevel="0" collapsed="false">
      <c r="A22" s="178"/>
      <c r="B22" s="175"/>
      <c r="C22" s="177"/>
      <c r="D22" s="176"/>
      <c r="E22" s="172" t="n">
        <f aca="false">F22*D22/100</f>
        <v>0</v>
      </c>
      <c r="F22" s="4" t="n">
        <f aca="false">B22-A22</f>
        <v>0</v>
      </c>
    </row>
    <row r="23" customFormat="false" ht="15" hidden="false" customHeight="false" outlineLevel="0" collapsed="false">
      <c r="A23" s="178"/>
      <c r="B23" s="175"/>
      <c r="C23" s="177"/>
      <c r="D23" s="176"/>
      <c r="E23" s="172" t="n">
        <f aca="false">F23*D23/100</f>
        <v>0</v>
      </c>
      <c r="F23" s="4" t="n">
        <f aca="false">B23-A23</f>
        <v>0</v>
      </c>
    </row>
    <row r="24" customFormat="false" ht="15" hidden="false" customHeight="false" outlineLevel="0" collapsed="false">
      <c r="A24" s="178"/>
      <c r="B24" s="175"/>
      <c r="C24" s="177"/>
      <c r="D24" s="176"/>
      <c r="E24" s="172" t="n">
        <f aca="false">F24*D24/100</f>
        <v>0</v>
      </c>
      <c r="F24" s="4" t="n">
        <f aca="false">B24-A24</f>
        <v>0</v>
      </c>
    </row>
    <row r="25" customFormat="false" ht="15" hidden="false" customHeight="false" outlineLevel="0" collapsed="false">
      <c r="A25" s="178"/>
      <c r="B25" s="175"/>
      <c r="C25" s="178"/>
      <c r="D25" s="178"/>
      <c r="E25" s="172" t="n">
        <f aca="false">F25*D25/100</f>
        <v>0</v>
      </c>
      <c r="F25" s="4" t="n">
        <f aca="false">B25-A25</f>
        <v>0</v>
      </c>
      <c r="J25" s="167" t="s">
        <v>157</v>
      </c>
      <c r="K25" s="167"/>
      <c r="L25" s="167"/>
      <c r="M25" s="179" t="e">
        <f aca="false">(L2*M2+L3*M3+L4*M4+L5*M5+L6*M6+L7*M7+L8*M8+L9*M9+L10*M10+L11*M11+L12*M12+L13*M13)/(1000*SUM(L2:L13))</f>
        <v>#DIV/0!</v>
      </c>
      <c r="N25" s="5" t="s">
        <v>50</v>
      </c>
    </row>
    <row r="26" customFormat="false" ht="15" hidden="false" customHeight="false" outlineLevel="0" collapsed="false">
      <c r="A26" s="178"/>
      <c r="B26" s="175"/>
      <c r="C26" s="178"/>
      <c r="D26" s="178"/>
      <c r="E26" s="172" t="n">
        <f aca="false">F26*D26/100</f>
        <v>0</v>
      </c>
      <c r="F26" s="4" t="n">
        <f aca="false">B26-A26</f>
        <v>0</v>
      </c>
    </row>
    <row r="27" customFormat="false" ht="15" hidden="false" customHeight="false" outlineLevel="0" collapsed="false">
      <c r="A27" s="178"/>
      <c r="B27" s="175"/>
      <c r="C27" s="178"/>
      <c r="D27" s="178"/>
      <c r="E27" s="172" t="n">
        <f aca="false">F27*D27/100</f>
        <v>0</v>
      </c>
      <c r="F27" s="4" t="n">
        <f aca="false">B27-A27</f>
        <v>0</v>
      </c>
    </row>
    <row r="28" customFormat="false" ht="15" hidden="false" customHeight="false" outlineLevel="0" collapsed="false">
      <c r="A28" s="178"/>
      <c r="B28" s="175"/>
      <c r="C28" s="178"/>
      <c r="D28" s="178"/>
      <c r="E28" s="172" t="n">
        <f aca="false">F28*D28/100</f>
        <v>0</v>
      </c>
      <c r="F28" s="4" t="n">
        <f aca="false">B28-A28</f>
        <v>0</v>
      </c>
    </row>
    <row r="29" customFormat="false" ht="15" hidden="false" customHeight="false" outlineLevel="0" collapsed="false">
      <c r="A29" s="178"/>
      <c r="B29" s="175"/>
      <c r="C29" s="178"/>
      <c r="D29" s="178"/>
      <c r="E29" s="172" t="n">
        <f aca="false">F29*D29/100</f>
        <v>0</v>
      </c>
      <c r="F29" s="4" t="n">
        <f aca="false">B29-A29</f>
        <v>0</v>
      </c>
    </row>
    <row r="30" customFormat="false" ht="15" hidden="false" customHeight="false" outlineLevel="0" collapsed="false">
      <c r="A30" s="178"/>
      <c r="B30" s="175"/>
      <c r="C30" s="178"/>
      <c r="D30" s="178"/>
      <c r="E30" s="172" t="n">
        <f aca="false">F30*D30/100</f>
        <v>0</v>
      </c>
      <c r="F30" s="4" t="n">
        <f aca="false">B30-A30</f>
        <v>0</v>
      </c>
    </row>
    <row r="31" customFormat="false" ht="15" hidden="false" customHeight="false" outlineLevel="0" collapsed="false">
      <c r="A31" s="178"/>
      <c r="B31" s="175"/>
      <c r="C31" s="178"/>
      <c r="D31" s="178"/>
      <c r="E31" s="172" t="n">
        <f aca="false">F31*D31/100</f>
        <v>0</v>
      </c>
      <c r="F31" s="4" t="n">
        <f aca="false">B31-A31</f>
        <v>0</v>
      </c>
    </row>
    <row r="32" customFormat="false" ht="15" hidden="false" customHeight="false" outlineLevel="0" collapsed="false">
      <c r="A32" s="178"/>
      <c r="B32" s="175"/>
      <c r="C32" s="178"/>
      <c r="D32" s="178"/>
      <c r="E32" s="172" t="n">
        <f aca="false">F32*D32/100</f>
        <v>0</v>
      </c>
      <c r="F32" s="4" t="n">
        <f aca="false">B32-A32</f>
        <v>0</v>
      </c>
    </row>
    <row r="33" customFormat="false" ht="15" hidden="false" customHeight="false" outlineLevel="0" collapsed="false">
      <c r="A33" s="178"/>
      <c r="B33" s="175"/>
      <c r="C33" s="178"/>
      <c r="D33" s="178"/>
      <c r="E33" s="172" t="n">
        <f aca="false">F33*D33/100</f>
        <v>0</v>
      </c>
      <c r="F33" s="4" t="n">
        <f aca="false">B33-A33</f>
        <v>0</v>
      </c>
    </row>
    <row r="34" customFormat="false" ht="15" hidden="false" customHeight="false" outlineLevel="0" collapsed="false">
      <c r="A34" s="178"/>
      <c r="B34" s="175"/>
      <c r="C34" s="178"/>
      <c r="D34" s="178"/>
      <c r="E34" s="172" t="n">
        <f aca="false">F34*D34/100</f>
        <v>0</v>
      </c>
      <c r="F34" s="4" t="n">
        <f aca="false">B34-A34</f>
        <v>0</v>
      </c>
    </row>
    <row r="35" customFormat="false" ht="15" hidden="false" customHeight="false" outlineLevel="0" collapsed="false">
      <c r="A35" s="178"/>
      <c r="B35" s="175"/>
      <c r="C35" s="178"/>
      <c r="D35" s="178"/>
      <c r="E35" s="172" t="n">
        <f aca="false">F35*D35/100</f>
        <v>0</v>
      </c>
      <c r="F35" s="4" t="n">
        <f aca="false">B35-A35</f>
        <v>0</v>
      </c>
    </row>
    <row r="36" customFormat="false" ht="15" hidden="false" customHeight="false" outlineLevel="0" collapsed="false">
      <c r="A36" s="178"/>
      <c r="B36" s="175"/>
      <c r="C36" s="178"/>
      <c r="D36" s="178"/>
      <c r="E36" s="172" t="n">
        <f aca="false">F36*D36/100</f>
        <v>0</v>
      </c>
      <c r="F36" s="4" t="n">
        <f aca="false">B36-A36</f>
        <v>0</v>
      </c>
    </row>
    <row r="37" customFormat="false" ht="15" hidden="false" customHeight="false" outlineLevel="0" collapsed="false">
      <c r="A37" s="178"/>
      <c r="B37" s="175"/>
      <c r="C37" s="178"/>
      <c r="D37" s="178"/>
      <c r="E37" s="172" t="n">
        <f aca="false">F37*D37/100</f>
        <v>0</v>
      </c>
      <c r="F37" s="4" t="n">
        <f aca="false">B37-A37</f>
        <v>0</v>
      </c>
    </row>
    <row r="38" customFormat="false" ht="15" hidden="false" customHeight="false" outlineLevel="0" collapsed="false">
      <c r="A38" s="178"/>
      <c r="B38" s="175"/>
      <c r="C38" s="178"/>
      <c r="D38" s="178"/>
      <c r="E38" s="172" t="n">
        <f aca="false">F38*D38/100</f>
        <v>0</v>
      </c>
      <c r="F38" s="4" t="n">
        <f aca="false">B38-A38</f>
        <v>0</v>
      </c>
    </row>
    <row r="39" customFormat="false" ht="15" hidden="false" customHeight="false" outlineLevel="0" collapsed="false">
      <c r="A39" s="178"/>
      <c r="B39" s="175"/>
      <c r="C39" s="178"/>
      <c r="D39" s="178"/>
      <c r="E39" s="172" t="n">
        <f aca="false">F39*D39/100</f>
        <v>0</v>
      </c>
      <c r="F39" s="4" t="n">
        <f aca="false">B39-A39</f>
        <v>0</v>
      </c>
    </row>
    <row r="40" customFormat="false" ht="15" hidden="false" customHeight="false" outlineLevel="0" collapsed="false">
      <c r="A40" s="178"/>
      <c r="B40" s="175"/>
      <c r="C40" s="178"/>
      <c r="D40" s="178"/>
      <c r="E40" s="172" t="n">
        <f aca="false">F40*D40/100</f>
        <v>0</v>
      </c>
      <c r="F40" s="4" t="n">
        <f aca="false">B40-A40</f>
        <v>0</v>
      </c>
    </row>
    <row r="41" customFormat="false" ht="15" hidden="false" customHeight="false" outlineLevel="0" collapsed="false">
      <c r="A41" s="178"/>
      <c r="B41" s="175"/>
      <c r="C41" s="178"/>
      <c r="D41" s="178"/>
      <c r="E41" s="172" t="n">
        <f aca="false">F41*D41/100</f>
        <v>0</v>
      </c>
      <c r="F41" s="4" t="n">
        <f aca="false">B41-A41</f>
        <v>0</v>
      </c>
    </row>
    <row r="42" customFormat="false" ht="15" hidden="false" customHeight="false" outlineLevel="0" collapsed="false">
      <c r="A42" s="178"/>
      <c r="B42" s="175"/>
      <c r="C42" s="178"/>
      <c r="D42" s="178"/>
      <c r="E42" s="172" t="n">
        <f aca="false">F42*D42/100</f>
        <v>0</v>
      </c>
      <c r="F42" s="4" t="n">
        <f aca="false">B42-A42</f>
        <v>0</v>
      </c>
    </row>
    <row r="43" customFormat="false" ht="15" hidden="false" customHeight="false" outlineLevel="0" collapsed="false">
      <c r="A43" s="178"/>
      <c r="B43" s="175"/>
      <c r="C43" s="178"/>
      <c r="D43" s="178"/>
      <c r="E43" s="172" t="n">
        <f aca="false">F43*D43/100</f>
        <v>0</v>
      </c>
      <c r="F43" s="4" t="n">
        <f aca="false">B43-A43</f>
        <v>0</v>
      </c>
    </row>
    <row r="44" customFormat="false" ht="15" hidden="false" customHeight="false" outlineLevel="0" collapsed="false">
      <c r="A44" s="178"/>
      <c r="B44" s="175"/>
      <c r="C44" s="178"/>
      <c r="D44" s="178"/>
      <c r="E44" s="172" t="n">
        <f aca="false">F44*D44/100</f>
        <v>0</v>
      </c>
      <c r="F44" s="4" t="n">
        <f aca="false">B44-A44</f>
        <v>0</v>
      </c>
    </row>
    <row r="45" customFormat="false" ht="15" hidden="false" customHeight="false" outlineLevel="0" collapsed="false">
      <c r="A45" s="178"/>
      <c r="B45" s="175"/>
      <c r="C45" s="178"/>
      <c r="D45" s="178"/>
      <c r="E45" s="172" t="n">
        <f aca="false">F45*D45/100</f>
        <v>0</v>
      </c>
      <c r="F45" s="4" t="n">
        <f aca="false">B45-A45</f>
        <v>0</v>
      </c>
    </row>
    <row r="46" customFormat="false" ht="15" hidden="false" customHeight="false" outlineLevel="0" collapsed="false">
      <c r="A46" s="178"/>
      <c r="B46" s="175"/>
      <c r="C46" s="178"/>
      <c r="D46" s="178"/>
      <c r="E46" s="172" t="n">
        <f aca="false">F46*D46/100</f>
        <v>0</v>
      </c>
      <c r="F46" s="4" t="n">
        <f aca="false">B46-A46</f>
        <v>0</v>
      </c>
    </row>
    <row r="47" customFormat="false" ht="15" hidden="false" customHeight="false" outlineLevel="0" collapsed="false">
      <c r="A47" s="178"/>
      <c r="B47" s="175"/>
      <c r="C47" s="178"/>
      <c r="D47" s="178"/>
      <c r="E47" s="172" t="n">
        <f aca="false">F47*D47/100</f>
        <v>0</v>
      </c>
      <c r="F47" s="4" t="n">
        <f aca="false">B47-A47</f>
        <v>0</v>
      </c>
    </row>
    <row r="48" customFormat="false" ht="15" hidden="false" customHeight="false" outlineLevel="0" collapsed="false">
      <c r="A48" s="178"/>
      <c r="B48" s="175"/>
      <c r="C48" s="178"/>
      <c r="D48" s="178"/>
      <c r="E48" s="172" t="n">
        <f aca="false">F48*D48/100</f>
        <v>0</v>
      </c>
      <c r="F48" s="4" t="n">
        <f aca="false">B48-A48</f>
        <v>0</v>
      </c>
    </row>
    <row r="49" customFormat="false" ht="15" hidden="false" customHeight="false" outlineLevel="0" collapsed="false">
      <c r="A49" s="178"/>
      <c r="B49" s="175"/>
      <c r="C49" s="178"/>
      <c r="D49" s="178"/>
      <c r="E49" s="172" t="n">
        <f aca="false">F49*D49/100</f>
        <v>0</v>
      </c>
      <c r="F49" s="4" t="n">
        <f aca="false">B49-A49</f>
        <v>0</v>
      </c>
    </row>
    <row r="50" customFormat="false" ht="15" hidden="false" customHeight="false" outlineLevel="0" collapsed="false">
      <c r="A50" s="178"/>
      <c r="B50" s="175"/>
      <c r="C50" s="178"/>
      <c r="D50" s="178"/>
      <c r="E50" s="172" t="n">
        <f aca="false">F50*D50/100</f>
        <v>0</v>
      </c>
      <c r="F50" s="4" t="n">
        <f aca="false">B50-A50</f>
        <v>0</v>
      </c>
    </row>
    <row r="51" customFormat="false" ht="15" hidden="false" customHeight="false" outlineLevel="0" collapsed="false">
      <c r="A51" s="178"/>
      <c r="B51" s="175"/>
      <c r="C51" s="178"/>
      <c r="D51" s="178"/>
      <c r="E51" s="172" t="n">
        <f aca="false">F51*D51/100</f>
        <v>0</v>
      </c>
      <c r="F51" s="4" t="n">
        <f aca="false">B51-A51</f>
        <v>0</v>
      </c>
    </row>
    <row r="52" customFormat="false" ht="15" hidden="false" customHeight="false" outlineLevel="0" collapsed="false">
      <c r="A52" s="178"/>
      <c r="B52" s="175"/>
      <c r="C52" s="178"/>
      <c r="D52" s="178"/>
      <c r="E52" s="172" t="n">
        <f aca="false">F52*D52/100</f>
        <v>0</v>
      </c>
      <c r="F52" s="4" t="n">
        <f aca="false">B52-A52</f>
        <v>0</v>
      </c>
    </row>
    <row r="53" customFormat="false" ht="15" hidden="false" customHeight="false" outlineLevel="0" collapsed="false">
      <c r="A53" s="178"/>
      <c r="B53" s="175"/>
      <c r="C53" s="178"/>
      <c r="D53" s="178"/>
      <c r="E53" s="172" t="n">
        <f aca="false">F53*D53/100</f>
        <v>0</v>
      </c>
      <c r="F53" s="4" t="n">
        <f aca="false">B53-A53</f>
        <v>0</v>
      </c>
    </row>
    <row r="54" customFormat="false" ht="15" hidden="false" customHeight="false" outlineLevel="0" collapsed="false">
      <c r="A54" s="180"/>
      <c r="B54" s="181"/>
      <c r="C54" s="180"/>
      <c r="D54" s="180"/>
      <c r="E54" s="182" t="n">
        <f aca="false">F54*D54/100</f>
        <v>0</v>
      </c>
      <c r="F54" s="4" t="n">
        <f aca="false">B54-A54</f>
        <v>0</v>
      </c>
    </row>
    <row r="56" s="47" customFormat="true" ht="14.4" hidden="false" customHeight="false" outlineLevel="0" collapsed="false">
      <c r="B56" s="183"/>
      <c r="C56" s="184"/>
      <c r="D56" s="184"/>
    </row>
    <row r="57" s="47" customFormat="true" ht="14.4" hidden="false" customHeight="false" outlineLevel="0" collapsed="false">
      <c r="B57" s="183"/>
      <c r="C57" s="184"/>
      <c r="D57" s="184"/>
    </row>
    <row r="58" s="47" customFormat="true" ht="14.4" hidden="false" customHeight="false" outlineLevel="0" collapsed="false">
      <c r="B58" s="183"/>
      <c r="C58" s="184"/>
      <c r="D58" s="184"/>
    </row>
    <row r="59" s="47" customFormat="true" ht="14.4" hidden="false" customHeight="false" outlineLevel="0" collapsed="false">
      <c r="B59" s="183"/>
      <c r="C59" s="184"/>
      <c r="D59" s="184"/>
    </row>
    <row r="60" s="47" customFormat="true" ht="14.4" hidden="false" customHeight="false" outlineLevel="0" collapsed="false">
      <c r="B60" s="183"/>
      <c r="C60" s="184"/>
      <c r="D60" s="184"/>
    </row>
    <row r="61" s="47" customFormat="true" ht="14.4" hidden="false" customHeight="false" outlineLevel="0" collapsed="false">
      <c r="B61" s="183"/>
      <c r="C61" s="184"/>
      <c r="D61" s="184"/>
    </row>
    <row r="62" s="47" customFormat="true" ht="14.4" hidden="false" customHeight="false" outlineLevel="0" collapsed="false">
      <c r="B62" s="183"/>
      <c r="C62" s="184"/>
      <c r="D62" s="184"/>
    </row>
    <row r="63" s="47" customFormat="true" ht="14.4" hidden="false" customHeight="false" outlineLevel="0" collapsed="false">
      <c r="B63" s="183"/>
      <c r="C63" s="184"/>
      <c r="D63" s="184"/>
    </row>
    <row r="64" s="47" customFormat="true" ht="14.4" hidden="false" customHeight="false" outlineLevel="0" collapsed="false">
      <c r="B64" s="183"/>
      <c r="C64" s="184"/>
      <c r="D64" s="184"/>
    </row>
    <row r="65" s="47" customFormat="true" ht="14.4" hidden="false" customHeight="false" outlineLevel="0" collapsed="false">
      <c r="B65" s="183"/>
      <c r="C65" s="184"/>
      <c r="D65" s="184"/>
    </row>
    <row r="66" s="47" customFormat="true" ht="14.4" hidden="false" customHeight="false" outlineLevel="0" collapsed="false">
      <c r="B66" s="183"/>
      <c r="C66" s="184"/>
      <c r="D66" s="185"/>
    </row>
    <row r="67" s="47" customFormat="true" ht="14.4" hidden="false" customHeight="false" outlineLevel="0" collapsed="false">
      <c r="B67" s="183"/>
      <c r="C67" s="184"/>
      <c r="D67" s="185"/>
    </row>
    <row r="68" s="47" customFormat="true" ht="14.4" hidden="false" customHeight="false" outlineLevel="0" collapsed="false">
      <c r="B68" s="183"/>
      <c r="C68" s="184"/>
      <c r="D68" s="185"/>
    </row>
    <row r="69" s="47" customFormat="true" ht="14.4" hidden="false" customHeight="false" outlineLevel="0" collapsed="false">
      <c r="B69" s="183"/>
      <c r="C69" s="184"/>
      <c r="D69" s="185"/>
    </row>
    <row r="70" s="47" customFormat="true" ht="14.4" hidden="false" customHeight="false" outlineLevel="0" collapsed="false">
      <c r="B70" s="183"/>
      <c r="C70" s="184"/>
      <c r="D70" s="185"/>
    </row>
    <row r="71" s="47" customFormat="true" ht="14.4" hidden="false" customHeight="false" outlineLevel="0" collapsed="false">
      <c r="B71" s="183"/>
      <c r="C71" s="184"/>
      <c r="D71" s="185"/>
    </row>
    <row r="72" s="47" customFormat="true" ht="14.4" hidden="false" customHeight="false" outlineLevel="0" collapsed="false">
      <c r="B72" s="183"/>
      <c r="C72" s="184"/>
      <c r="D72" s="185"/>
    </row>
    <row r="73" s="47" customFormat="true" ht="14.4" hidden="false" customHeight="false" outlineLevel="0" collapsed="false">
      <c r="B73" s="183"/>
      <c r="C73" s="184"/>
      <c r="D73" s="185"/>
    </row>
    <row r="74" s="47" customFormat="true" ht="14.4" hidden="false" customHeight="false" outlineLevel="0" collapsed="false">
      <c r="B74" s="183"/>
      <c r="C74" s="184"/>
      <c r="D74" s="185"/>
    </row>
    <row r="75" s="47" customFormat="true" ht="14.4" hidden="false" customHeight="false" outlineLevel="0" collapsed="false">
      <c r="B75" s="183"/>
      <c r="C75" s="184"/>
      <c r="D75" s="185"/>
    </row>
    <row r="76" s="47" customFormat="true" ht="14.4" hidden="false" customHeight="false" outlineLevel="0" collapsed="false">
      <c r="B76" s="183"/>
      <c r="C76" s="184"/>
      <c r="D76" s="185"/>
    </row>
    <row r="77" s="47" customFormat="true" ht="14.4" hidden="false" customHeight="false" outlineLevel="0" collapsed="false">
      <c r="B77" s="183"/>
      <c r="C77" s="184"/>
      <c r="D77" s="185"/>
    </row>
    <row r="78" s="47" customFormat="true" ht="14.4" hidden="false" customHeight="false" outlineLevel="0" collapsed="false">
      <c r="B78" s="183"/>
      <c r="C78" s="184"/>
      <c r="D78" s="185"/>
    </row>
    <row r="79" s="47" customFormat="true" ht="14.4" hidden="false" customHeight="false" outlineLevel="0" collapsed="false">
      <c r="B79" s="183"/>
      <c r="C79" s="184"/>
      <c r="D79" s="185"/>
    </row>
    <row r="80" s="47" customFormat="true" ht="14.4" hidden="false" customHeight="false" outlineLevel="0" collapsed="false">
      <c r="B80" s="183"/>
      <c r="C80" s="184"/>
      <c r="D80" s="185"/>
    </row>
    <row r="81" s="47" customFormat="true" ht="14.4" hidden="false" customHeight="false" outlineLevel="0" collapsed="false">
      <c r="B81" s="183"/>
      <c r="C81" s="184"/>
      <c r="D81" s="185"/>
    </row>
    <row r="82" s="47" customFormat="true" ht="14.4" hidden="false" customHeight="false" outlineLevel="0" collapsed="false">
      <c r="B82" s="183"/>
      <c r="C82" s="184"/>
      <c r="D82" s="185"/>
    </row>
    <row r="83" s="47" customFormat="true" ht="14.4" hidden="false" customHeight="false" outlineLevel="0" collapsed="false">
      <c r="B83" s="183"/>
      <c r="C83" s="184"/>
      <c r="D83" s="185"/>
    </row>
    <row r="84" s="47" customFormat="true" ht="14.4" hidden="false" customHeight="false" outlineLevel="0" collapsed="false">
      <c r="B84" s="183"/>
      <c r="C84" s="184"/>
      <c r="D84" s="185"/>
    </row>
    <row r="85" s="47" customFormat="true" ht="14.4" hidden="false" customHeight="false" outlineLevel="0" collapsed="false">
      <c r="B85" s="183"/>
      <c r="C85" s="184"/>
      <c r="D85" s="185"/>
    </row>
    <row r="86" s="47" customFormat="true" ht="14.4" hidden="false" customHeight="false" outlineLevel="0" collapsed="false">
      <c r="B86" s="183"/>
      <c r="C86" s="184"/>
      <c r="D86" s="185"/>
    </row>
    <row r="87" s="47" customFormat="true" ht="14.4" hidden="false" customHeight="false" outlineLevel="0" collapsed="false">
      <c r="B87" s="183"/>
      <c r="C87" s="184"/>
      <c r="D87" s="185"/>
    </row>
    <row r="88" s="47" customFormat="true" ht="14.4" hidden="false" customHeight="false" outlineLevel="0" collapsed="false">
      <c r="B88" s="183"/>
      <c r="C88" s="184"/>
      <c r="D88" s="185"/>
    </row>
    <row r="89" s="47" customFormat="true" ht="14.4" hidden="false" customHeight="false" outlineLevel="0" collapsed="false">
      <c r="B89" s="183"/>
      <c r="C89" s="184"/>
      <c r="D89" s="185"/>
    </row>
    <row r="90" s="47" customFormat="true" ht="14.4" hidden="false" customHeight="false" outlineLevel="0" collapsed="false">
      <c r="B90" s="183"/>
      <c r="C90" s="184"/>
      <c r="D90" s="185"/>
    </row>
    <row r="91" s="47" customFormat="true" ht="14.4" hidden="false" customHeight="false" outlineLevel="0" collapsed="false">
      <c r="B91" s="183"/>
      <c r="C91" s="184"/>
      <c r="D91" s="185"/>
    </row>
    <row r="92" s="47" customFormat="true" ht="14.4" hidden="false" customHeight="false" outlineLevel="0" collapsed="false">
      <c r="B92" s="183"/>
      <c r="C92" s="184"/>
      <c r="D92" s="185"/>
    </row>
    <row r="93" s="47" customFormat="true" ht="14.4" hidden="false" customHeight="false" outlineLevel="0" collapsed="false">
      <c r="B93" s="183"/>
      <c r="C93" s="184"/>
      <c r="D93" s="185"/>
    </row>
    <row r="94" s="47" customFormat="true" ht="14.4" hidden="false" customHeight="false" outlineLevel="0" collapsed="false">
      <c r="B94" s="183"/>
      <c r="C94" s="184"/>
      <c r="D94" s="185"/>
    </row>
    <row r="95" s="47" customFormat="true" ht="14.4" hidden="false" customHeight="false" outlineLevel="0" collapsed="false">
      <c r="B95" s="183"/>
      <c r="C95" s="184"/>
      <c r="D95" s="185"/>
    </row>
    <row r="96" s="47" customFormat="true" ht="14.4" hidden="false" customHeight="false" outlineLevel="0" collapsed="false">
      <c r="B96" s="183"/>
      <c r="C96" s="184"/>
      <c r="D96" s="185"/>
    </row>
    <row r="97" s="47" customFormat="true" ht="14.4" hidden="false" customHeight="false" outlineLevel="0" collapsed="false">
      <c r="B97" s="183"/>
      <c r="C97" s="184"/>
      <c r="D97" s="185"/>
    </row>
    <row r="98" s="47" customFormat="true" ht="14.4" hidden="false" customHeight="false" outlineLevel="0" collapsed="false">
      <c r="B98" s="183"/>
      <c r="C98" s="184"/>
      <c r="D98" s="185"/>
    </row>
    <row r="99" s="47" customFormat="true" ht="14.4" hidden="false" customHeight="false" outlineLevel="0" collapsed="false">
      <c r="B99" s="183"/>
      <c r="C99" s="184"/>
      <c r="D99" s="185"/>
    </row>
    <row r="100" s="47" customFormat="true" ht="14.4" hidden="false" customHeight="false" outlineLevel="0" collapsed="false">
      <c r="B100" s="183"/>
      <c r="C100" s="184"/>
      <c r="D100" s="185"/>
    </row>
    <row r="101" s="47" customFormat="true" ht="14.4" hidden="false" customHeight="false" outlineLevel="0" collapsed="false">
      <c r="B101" s="183"/>
      <c r="C101" s="184"/>
      <c r="D101" s="185"/>
    </row>
    <row r="102" s="47" customFormat="true" ht="14.4" hidden="false" customHeight="false" outlineLevel="0" collapsed="false">
      <c r="B102" s="183"/>
      <c r="C102" s="184"/>
      <c r="D102" s="185"/>
    </row>
    <row r="103" s="47" customFormat="true" ht="14.4" hidden="false" customHeight="false" outlineLevel="0" collapsed="false">
      <c r="B103" s="183"/>
      <c r="C103" s="184"/>
      <c r="D103" s="185"/>
    </row>
    <row r="104" s="47" customFormat="true" ht="14.4" hidden="false" customHeight="false" outlineLevel="0" collapsed="false">
      <c r="B104" s="183"/>
      <c r="C104" s="184"/>
      <c r="D104" s="185"/>
    </row>
    <row r="105" s="47" customFormat="true" ht="14.4" hidden="false" customHeight="false" outlineLevel="0" collapsed="false">
      <c r="B105" s="183"/>
      <c r="C105" s="184"/>
      <c r="D105" s="185"/>
    </row>
    <row r="106" s="47" customFormat="true" ht="14.4" hidden="false" customHeight="false" outlineLevel="0" collapsed="false">
      <c r="B106" s="183"/>
      <c r="C106" s="184"/>
      <c r="D106" s="185"/>
    </row>
    <row r="107" s="47" customFormat="true" ht="14.4" hidden="false" customHeight="false" outlineLevel="0" collapsed="false">
      <c r="B107" s="183"/>
      <c r="C107" s="184"/>
      <c r="D107" s="185"/>
    </row>
    <row r="108" s="47" customFormat="true" ht="14.4" hidden="false" customHeight="false" outlineLevel="0" collapsed="false">
      <c r="B108" s="183"/>
      <c r="C108" s="184"/>
      <c r="D108" s="185"/>
    </row>
    <row r="109" s="47" customFormat="true" ht="14.4" hidden="false" customHeight="false" outlineLevel="0" collapsed="false">
      <c r="B109" s="183"/>
      <c r="C109" s="184"/>
      <c r="D109" s="185"/>
    </row>
    <row r="110" s="47" customFormat="true" ht="14.4" hidden="false" customHeight="false" outlineLevel="0" collapsed="false">
      <c r="B110" s="183"/>
      <c r="C110" s="184"/>
      <c r="D110" s="185"/>
    </row>
    <row r="111" s="47" customFormat="true" ht="14.4" hidden="false" customHeight="false" outlineLevel="0" collapsed="false">
      <c r="B111" s="183"/>
      <c r="C111" s="184"/>
      <c r="D111" s="185"/>
    </row>
    <row r="112" s="47" customFormat="true" ht="14.4" hidden="false" customHeight="false" outlineLevel="0" collapsed="false">
      <c r="B112" s="183"/>
      <c r="C112" s="184"/>
      <c r="D112" s="185"/>
    </row>
    <row r="113" s="47" customFormat="true" ht="14.4" hidden="false" customHeight="false" outlineLevel="0" collapsed="false">
      <c r="B113" s="183"/>
      <c r="C113" s="184"/>
      <c r="D113" s="185"/>
    </row>
    <row r="114" s="47" customFormat="true" ht="14.4" hidden="false" customHeight="false" outlineLevel="0" collapsed="false"/>
  </sheetData>
  <sheetProtection sheet="true" password="cca3"/>
  <mergeCells count="20">
    <mergeCell ref="A1:B1"/>
    <mergeCell ref="G1:J1"/>
    <mergeCell ref="J25:L25"/>
    <mergeCell ref="D56:D58"/>
    <mergeCell ref="D59:D65"/>
    <mergeCell ref="D66:D71"/>
    <mergeCell ref="D72:D74"/>
    <mergeCell ref="D75:D77"/>
    <mergeCell ref="D78:D79"/>
    <mergeCell ref="D80:D81"/>
    <mergeCell ref="D82:D83"/>
    <mergeCell ref="D84:D85"/>
    <mergeCell ref="D86:D89"/>
    <mergeCell ref="D90:D91"/>
    <mergeCell ref="D92:D95"/>
    <mergeCell ref="D96:D98"/>
    <mergeCell ref="D99:D102"/>
    <mergeCell ref="D103:D105"/>
    <mergeCell ref="D106:D107"/>
    <mergeCell ref="D108:D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4.4" zeroHeight="false" outlineLevelRow="0" outlineLevelCol="0"/>
  <sheetData>
    <row r="5" customFormat="false" ht="14.4" hidden="false" customHeight="false" outlineLevel="0" collapsed="false">
      <c r="A5" s="5" t="s">
        <v>158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  <c r="N5" s="5" t="n">
        <v>13</v>
      </c>
      <c r="O5" s="5" t="n">
        <v>14</v>
      </c>
      <c r="P5" s="5" t="n">
        <v>15</v>
      </c>
      <c r="Q5" s="5" t="n">
        <v>16</v>
      </c>
      <c r="R5" s="5" t="n">
        <v>17</v>
      </c>
      <c r="S5" s="5" t="n">
        <v>18</v>
      </c>
      <c r="T5" s="5" t="n">
        <v>19</v>
      </c>
      <c r="U5" s="5" t="n">
        <v>20</v>
      </c>
      <c r="V5" s="5" t="n">
        <v>21</v>
      </c>
      <c r="W5" s="5" t="n">
        <v>22</v>
      </c>
      <c r="X5" s="5" t="n">
        <v>23</v>
      </c>
      <c r="Y5" s="5" t="n">
        <v>24</v>
      </c>
      <c r="Z5" s="5" t="n">
        <v>25</v>
      </c>
      <c r="AA5" s="5" t="n">
        <v>26</v>
      </c>
      <c r="AB5" s="5" t="n">
        <v>27</v>
      </c>
      <c r="AC5" s="5" t="n">
        <v>28</v>
      </c>
      <c r="AD5" s="5" t="n">
        <v>29</v>
      </c>
      <c r="AE5" s="5" t="n">
        <v>30</v>
      </c>
      <c r="AF5" s="5" t="n">
        <v>31</v>
      </c>
      <c r="AG5" s="5" t="n">
        <v>32</v>
      </c>
      <c r="AH5" s="5" t="n">
        <v>33</v>
      </c>
      <c r="AI5" s="5" t="n">
        <v>34</v>
      </c>
      <c r="AJ5" s="5" t="n">
        <v>35</v>
      </c>
      <c r="AK5" s="5" t="n">
        <v>36</v>
      </c>
      <c r="AL5" s="5" t="n">
        <v>37</v>
      </c>
      <c r="AM5" s="5" t="n">
        <v>38</v>
      </c>
      <c r="AN5" s="5" t="n">
        <v>39</v>
      </c>
      <c r="AO5" s="5" t="n">
        <v>40</v>
      </c>
      <c r="AP5" s="5" t="n">
        <v>41</v>
      </c>
      <c r="AQ5" s="5" t="n">
        <v>42</v>
      </c>
      <c r="AR5" s="5" t="n">
        <v>43</v>
      </c>
      <c r="AS5" s="5" t="n">
        <v>44</v>
      </c>
      <c r="AT5" s="5" t="n">
        <v>45</v>
      </c>
      <c r="AU5" s="5" t="n">
        <v>46</v>
      </c>
      <c r="AV5" s="5" t="n">
        <v>47</v>
      </c>
      <c r="AW5" s="5" t="n">
        <v>48</v>
      </c>
      <c r="AX5" s="5" t="n">
        <v>49</v>
      </c>
      <c r="AY5" s="5" t="n">
        <v>50</v>
      </c>
      <c r="AZ5" s="5" t="n">
        <v>51</v>
      </c>
      <c r="BA5" s="5" t="n">
        <v>52</v>
      </c>
      <c r="BB5" s="5" t="n">
        <v>53</v>
      </c>
      <c r="BC5" s="5" t="n">
        <v>53</v>
      </c>
      <c r="BD5" s="5" t="n">
        <v>53</v>
      </c>
      <c r="BE5" s="5" t="n">
        <v>53</v>
      </c>
      <c r="BF5" s="5" t="n">
        <v>53</v>
      </c>
      <c r="BG5" s="5" t="n">
        <v>53</v>
      </c>
      <c r="BH5" s="5" t="n">
        <v>53</v>
      </c>
      <c r="BI5" s="5" t="n">
        <v>53</v>
      </c>
      <c r="BJ5" s="5" t="n">
        <v>54</v>
      </c>
    </row>
    <row r="6" customFormat="false" ht="14.4" hidden="false" customHeight="false" outlineLevel="0" collapsed="false">
      <c r="A6" s="5" t="s">
        <v>159</v>
      </c>
      <c r="B6" s="4" t="e">
        <f aca="false">(Расчет!F$62-Расчет!F$23)*Расчет!F$57/Расчет!F$23</f>
        <v>#VALUE!</v>
      </c>
      <c r="C6" s="4" t="e">
        <f aca="false">(Расчет!G$62-Расчет!G$23)*Расчет!G$57/Расчет!G$23</f>
        <v>#VALUE!</v>
      </c>
      <c r="D6" s="4" t="e">
        <f aca="false">(Расчет!H$62-Расчет!H$23)*Расчет!H$57/Расчет!H$23</f>
        <v>#VALUE!</v>
      </c>
      <c r="E6" s="4" t="e">
        <f aca="false">(Расчет!I$62-Расчет!I$23)*Расчет!I$57/Расчет!I$23</f>
        <v>#VALUE!</v>
      </c>
      <c r="F6" s="4" t="e">
        <f aca="false">(Расчет!J$62-Расчет!J$23)*Расчет!J$57/Расчет!J$23</f>
        <v>#VALUE!</v>
      </c>
      <c r="G6" s="4" t="e">
        <f aca="false">(Расчет!K$62-Расчет!K$23)*Расчет!K$57/Расчет!K$23</f>
        <v>#VALUE!</v>
      </c>
      <c r="H6" s="4" t="e">
        <f aca="false">(Расчет!L$62-Расчет!L$23)*Расчет!L$57/Расчет!L$23</f>
        <v>#VALUE!</v>
      </c>
      <c r="I6" s="4" t="e">
        <f aca="false">(Расчет!M$62-Расчет!M$23)*Расчет!M$57/Расчет!M$23</f>
        <v>#VALUE!</v>
      </c>
      <c r="J6" s="4" t="e">
        <f aca="false">(Расчет!N$62-Расчет!N$23)*Расчет!N$57/Расчет!N$23</f>
        <v>#VALUE!</v>
      </c>
      <c r="K6" s="4" t="e">
        <f aca="false">(Расчет!O$62-Расчет!O$23)*Расчет!O$57/Расчет!O$23</f>
        <v>#VALUE!</v>
      </c>
      <c r="L6" s="4" t="e">
        <f aca="false">(Расчет!P$62-Расчет!P$23)*Расчет!P$57/Расчет!P$23</f>
        <v>#VALUE!</v>
      </c>
      <c r="M6" s="4" t="e">
        <f aca="false">(Расчет!Q$62-Расчет!Q$23)*Расчет!Q$57/Расчет!Q$23</f>
        <v>#VALUE!</v>
      </c>
      <c r="N6" s="4" t="e">
        <f aca="false">(Расчет!R$62-Расчет!R$23)*Расчет!R$57/Расчет!R$23</f>
        <v>#VALUE!</v>
      </c>
      <c r="O6" s="4" t="e">
        <f aca="false">(Расчет!S$62-Расчет!S$23)*Расчет!S$57/Расчет!S$23</f>
        <v>#VALUE!</v>
      </c>
      <c r="P6" s="4" t="e">
        <f aca="false">(Расчет!T$62-Расчет!T$23)*Расчет!T$57/Расчет!T$23</f>
        <v>#VALUE!</v>
      </c>
      <c r="Q6" s="4" t="e">
        <f aca="false">(Расчет!U$62-Расчет!U$23)*Расчет!U$57/Расчет!U$23</f>
        <v>#VALUE!</v>
      </c>
      <c r="R6" s="4" t="e">
        <f aca="false">(Расчет!V$62-Расчет!V$23)*Расчет!V$57/Расчет!V$23</f>
        <v>#VALUE!</v>
      </c>
      <c r="S6" s="4" t="e">
        <f aca="false">(Расчет!W$62-Расчет!W$23)*Расчет!W$57/Расчет!W$23</f>
        <v>#VALUE!</v>
      </c>
      <c r="T6" s="4" t="e">
        <f aca="false">(Расчет!X$62-Расчет!X$23)*Расчет!X$57/Расчет!X$23</f>
        <v>#VALUE!</v>
      </c>
      <c r="U6" s="4" t="e">
        <f aca="false">(Расчет!Y$62-Расчет!Y$23)*Расчет!Y$57/Расчет!Y$23</f>
        <v>#VALUE!</v>
      </c>
      <c r="V6" s="4" t="e">
        <f aca="false">(Расчет!Z$62-Расчет!Z$23)*Расчет!Z$57/Расчет!Z$23</f>
        <v>#VALUE!</v>
      </c>
      <c r="W6" s="4" t="e">
        <f aca="false">(Расчет!AA$62-Расчет!AA$23)*Расчет!AA$57/Расчет!AA$23</f>
        <v>#VALUE!</v>
      </c>
      <c r="X6" s="4" t="e">
        <f aca="false">(Расчет!AB$62-Расчет!AB$23)*Расчет!AB$57/Расчет!AB$23</f>
        <v>#VALUE!</v>
      </c>
      <c r="Y6" s="4" t="e">
        <f aca="false">(Расчет!AC$62-Расчет!AC$23)*Расчет!AC$57/Расчет!AC$23</f>
        <v>#VALUE!</v>
      </c>
      <c r="Z6" s="4" t="e">
        <f aca="false">(Расчет!AD$62-Расчет!AD$23)*Расчет!AD$57/Расчет!AD$23</f>
        <v>#VALUE!</v>
      </c>
      <c r="AA6" s="4" t="e">
        <f aca="false">(Расчет!AE$62-Расчет!AE$23)*Расчет!AE$57/Расчет!AE$23</f>
        <v>#VALUE!</v>
      </c>
      <c r="AB6" s="4" t="e">
        <f aca="false">(Расчет!AF$62-Расчет!AF$23)*Расчет!AF$57/Расчет!AF$23</f>
        <v>#VALUE!</v>
      </c>
      <c r="AC6" s="4" t="e">
        <f aca="false">(Расчет!AG$62-Расчет!AG$23)*Расчет!AG$57/Расчет!AG$23</f>
        <v>#VALUE!</v>
      </c>
      <c r="AD6" s="4" t="e">
        <f aca="false">(Расчет!AH$62-Расчет!AH$23)*Расчет!AH$57/Расчет!AH$23</f>
        <v>#VALUE!</v>
      </c>
      <c r="AE6" s="4" t="e">
        <f aca="false">(Расчет!AI$62-Расчет!AI$23)*Расчет!AI$57/Расчет!AI$23</f>
        <v>#VALUE!</v>
      </c>
      <c r="AF6" s="4" t="e">
        <f aca="false">(Расчет!AJ$62-Расчет!AJ$23)*Расчет!AJ$57/Расчет!AJ$23</f>
        <v>#VALUE!</v>
      </c>
      <c r="AG6" s="4" t="e">
        <f aca="false">(Расчет!AK$62-Расчет!AK$23)*Расчет!AK$57/Расчет!AK$23</f>
        <v>#VALUE!</v>
      </c>
      <c r="AH6" s="4" t="e">
        <f aca="false">(Расчет!AL$62-Расчет!AL$23)*Расчет!AL$57/Расчет!AL$23</f>
        <v>#VALUE!</v>
      </c>
      <c r="AI6" s="4" t="e">
        <f aca="false">(Расчет!AM$62-Расчет!AM$23)*Расчет!AM$57/Расчет!AM$23</f>
        <v>#VALUE!</v>
      </c>
      <c r="AJ6" s="4" t="e">
        <f aca="false">(Расчет!AN$62-Расчет!AN$23)*Расчет!AN$57/Расчет!AN$23</f>
        <v>#VALUE!</v>
      </c>
      <c r="AK6" s="4" t="e">
        <f aca="false">(Расчет!AO$62-Расчет!AO$23)*Расчет!AO$57/Расчет!AO$23</f>
        <v>#VALUE!</v>
      </c>
      <c r="AL6" s="4" t="e">
        <f aca="false">(Расчет!AP$62-Расчет!AP$23)*Расчет!AP$57/Расчет!AP$23</f>
        <v>#VALUE!</v>
      </c>
      <c r="AM6" s="4" t="e">
        <f aca="false">(Расчет!AQ$62-Расчет!AQ$23)*Расчет!AQ$57/Расчет!AQ$23</f>
        <v>#VALUE!</v>
      </c>
      <c r="AN6" s="4" t="e">
        <f aca="false">(Расчет!AR$62-Расчет!AR$23)*Расчет!AR$57/Расчет!AR$23</f>
        <v>#VALUE!</v>
      </c>
      <c r="AO6" s="4" t="e">
        <f aca="false">(Расчет!AS$62-Расчет!AS$23)*Расчет!AS$57/Расчет!AS$23</f>
        <v>#VALUE!</v>
      </c>
      <c r="AP6" s="4" t="e">
        <f aca="false">(Расчет!AT$62-Расчет!AT$23)*Расчет!AT$57/Расчет!AT$23</f>
        <v>#VALUE!</v>
      </c>
      <c r="AQ6" s="4" t="e">
        <f aca="false">(Расчет!AU$62-Расчет!AU$23)*Расчет!AU$57/Расчет!AU$23</f>
        <v>#VALUE!</v>
      </c>
      <c r="AR6" s="4" t="e">
        <f aca="false">(Расчет!AV$62-Расчет!AV$23)*Расчет!AV$57/Расчет!AV$23</f>
        <v>#VALUE!</v>
      </c>
      <c r="AS6" s="4" t="e">
        <f aca="false">(Расчет!AW$62-Расчет!AW$23)*Расчет!AW$57/Расчет!AW$23</f>
        <v>#VALUE!</v>
      </c>
      <c r="AT6" s="4" t="e">
        <f aca="false">(Расчет!AX$62-Расчет!AX$23)*Расчет!AX$57/Расчет!AX$23</f>
        <v>#VALUE!</v>
      </c>
      <c r="AU6" s="4" t="e">
        <f aca="false">(Расчет!AY$62-Расчет!AY$23)*Расчет!AY$57/Расчет!AY$23</f>
        <v>#VALUE!</v>
      </c>
      <c r="AV6" s="4" t="e">
        <f aca="false">(Расчет!AZ$62-Расчет!AZ$23)*Расчет!AZ$57/Расчет!AZ$23</f>
        <v>#VALUE!</v>
      </c>
      <c r="AW6" s="4" t="e">
        <f aca="false">(Расчет!BA$62-Расчет!BA$23)*Расчет!BA$57/Расчет!BA$23</f>
        <v>#VALUE!</v>
      </c>
      <c r="AX6" s="4" t="e">
        <f aca="false">(Расчет!BB$62-Расчет!BB$23)*Расчет!BB$57/Расчет!BB$23</f>
        <v>#VALUE!</v>
      </c>
      <c r="AY6" s="4" t="e">
        <f aca="false">(Расчет!BC$62-Расчет!BC$23)*Расчет!BC$57/Расчет!BC$23</f>
        <v>#VALUE!</v>
      </c>
      <c r="AZ6" s="4" t="e">
        <f aca="false">(Расчет!BD$62-Расчет!BD$23)*Расчет!BD$57/Расчет!BD$23</f>
        <v>#VALUE!</v>
      </c>
      <c r="BA6" s="4" t="e">
        <f aca="false">(Расчет!BE$62-Расчет!BE$23)*Расчет!BE$57/Расчет!BE$23</f>
        <v>#VALUE!</v>
      </c>
      <c r="BB6" s="4" t="e">
        <f aca="false">(Расчет!BF$62-Расчет!BF$23)*Расчет!BF$57/Расчет!BF$23</f>
        <v>#VALUE!</v>
      </c>
      <c r="BC6" s="4" t="e">
        <f aca="false">(Расчет!BG$62-Расчет!BG$23)*Расчет!BG$57/Расчет!BG$23</f>
        <v>#VALUE!</v>
      </c>
      <c r="BD6" s="4" t="e">
        <f aca="false">(Расчет!BH$62-Расчет!BH$23)*Расчет!BH$57/Расчет!BH$23</f>
        <v>#VALUE!</v>
      </c>
      <c r="BE6" s="4" t="e">
        <f aca="false">(Расчет!BI$62-Расчет!BI$23)*Расчет!BI$57/Расчет!BI$23</f>
        <v>#VALUE!</v>
      </c>
      <c r="BF6" s="4" t="e">
        <f aca="false">(Расчет!BJ$62-Расчет!BJ$23)*Расчет!BJ$57/Расчет!BJ$23</f>
        <v>#VALUE!</v>
      </c>
      <c r="BG6" s="4" t="e">
        <f aca="false">(Расчет!BK$62-Расчет!BK$23)*Расчет!BK$57/Расчет!BK$23</f>
        <v>#VALUE!</v>
      </c>
      <c r="BH6" s="4" t="e">
        <f aca="false">(Расчет!BL$62-Расчет!BL$23)*Расчет!BL$57/Расчет!BL$23</f>
        <v>#VALUE!</v>
      </c>
      <c r="BI6" s="4" t="e">
        <f aca="false">(Расчет!BM$62-Расчет!BM$23)*Расчет!BM$57/Расчет!BM$23</f>
        <v>#VALUE!</v>
      </c>
      <c r="BJ6" s="4" t="e">
        <f aca="false">(Расчет!BN$62-Расчет!BN$23)*Расчет!BN$57/Расчет!BN$23</f>
        <v>#VALUE!</v>
      </c>
    </row>
    <row r="12" customFormat="false" ht="14.4" hidden="false" customHeight="false" outlineLevel="0" collapsed="false">
      <c r="A12" s="5" t="s">
        <v>158</v>
      </c>
      <c r="B12" s="5" t="n">
        <v>1</v>
      </c>
      <c r="C12" s="5" t="n">
        <v>2</v>
      </c>
      <c r="D12" s="5" t="n">
        <v>3</v>
      </c>
      <c r="E12" s="5" t="n">
        <v>4</v>
      </c>
      <c r="F12" s="5" t="n">
        <v>5</v>
      </c>
      <c r="G12" s="5" t="n">
        <v>6</v>
      </c>
      <c r="H12" s="5" t="n">
        <v>7</v>
      </c>
      <c r="I12" s="5" t="n">
        <v>8</v>
      </c>
      <c r="J12" s="5" t="n">
        <v>9</v>
      </c>
      <c r="K12" s="5" t="n">
        <v>10</v>
      </c>
      <c r="L12" s="5" t="n">
        <v>11</v>
      </c>
      <c r="M12" s="5" t="n">
        <v>12</v>
      </c>
      <c r="N12" s="5" t="n">
        <v>13</v>
      </c>
      <c r="O12" s="5" t="n">
        <v>14</v>
      </c>
      <c r="P12" s="5" t="n">
        <v>15</v>
      </c>
      <c r="Q12" s="5" t="n">
        <v>16</v>
      </c>
      <c r="R12" s="5" t="n">
        <v>17</v>
      </c>
      <c r="S12" s="5" t="n">
        <v>18</v>
      </c>
      <c r="T12" s="5" t="n">
        <v>19</v>
      </c>
      <c r="U12" s="5" t="n">
        <v>20</v>
      </c>
      <c r="V12" s="5" t="n">
        <v>21</v>
      </c>
      <c r="W12" s="5" t="n">
        <v>22</v>
      </c>
      <c r="X12" s="5" t="n">
        <v>23</v>
      </c>
      <c r="Y12" s="5" t="n">
        <v>24</v>
      </c>
      <c r="Z12" s="5" t="n">
        <v>25</v>
      </c>
      <c r="AA12" s="5" t="n">
        <v>26</v>
      </c>
      <c r="AB12" s="5" t="n">
        <v>27</v>
      </c>
      <c r="AC12" s="5" t="n">
        <v>28</v>
      </c>
      <c r="AD12" s="5" t="n">
        <v>29</v>
      </c>
      <c r="AE12" s="5" t="n">
        <v>30</v>
      </c>
      <c r="AF12" s="5" t="n">
        <v>31</v>
      </c>
      <c r="AG12" s="5" t="n">
        <v>32</v>
      </c>
      <c r="AH12" s="5" t="n">
        <v>33</v>
      </c>
      <c r="AI12" s="5" t="n">
        <v>34</v>
      </c>
      <c r="AJ12" s="5" t="n">
        <v>35</v>
      </c>
      <c r="AK12" s="5" t="n">
        <v>36</v>
      </c>
      <c r="AL12" s="5" t="n">
        <v>37</v>
      </c>
      <c r="AM12" s="5" t="n">
        <v>38</v>
      </c>
      <c r="AN12" s="5" t="n">
        <v>39</v>
      </c>
      <c r="AO12" s="5" t="n">
        <v>40</v>
      </c>
      <c r="AP12" s="5" t="n">
        <v>41</v>
      </c>
      <c r="AQ12" s="5" t="n">
        <v>42</v>
      </c>
      <c r="AR12" s="5" t="n">
        <v>43</v>
      </c>
      <c r="AS12" s="5" t="n">
        <v>44</v>
      </c>
      <c r="AT12" s="5" t="n">
        <v>45</v>
      </c>
      <c r="AU12" s="5" t="n">
        <v>46</v>
      </c>
      <c r="AV12" s="5" t="n">
        <v>47</v>
      </c>
      <c r="AW12" s="5" t="n">
        <v>48</v>
      </c>
      <c r="AX12" s="5" t="n">
        <v>49</v>
      </c>
      <c r="AY12" s="5" t="n">
        <v>50</v>
      </c>
      <c r="AZ12" s="5" t="n">
        <v>51</v>
      </c>
      <c r="BA12" s="5" t="n">
        <v>52</v>
      </c>
      <c r="BB12" s="5" t="n">
        <v>53</v>
      </c>
    </row>
    <row r="13" customFormat="false" ht="14.4" hidden="false" customHeight="false" outlineLevel="0" collapsed="false">
      <c r="A13" s="5" t="s">
        <v>159</v>
      </c>
      <c r="B13" s="4" t="e">
        <f aca="false">(Расчет!F$64-Расчет!F$22)*(Расчет!F$57+(1-Расчет!F$43)*Расчет!F$50)/Расчет!F$22</f>
        <v>#VALUE!</v>
      </c>
      <c r="C13" s="4" t="e">
        <f aca="false">(Расчет!G$64-Расчет!G$22)*(Расчет!G$57+(1-Расчет!G$43)*Расчет!G$50)/Расчет!G$22</f>
        <v>#VALUE!</v>
      </c>
      <c r="D13" s="4" t="e">
        <f aca="false">(Расчет!H$64-Расчет!H$22)*(Расчет!H$57+(1-Расчет!H$43)*Расчет!H$50)/Расчет!H$22</f>
        <v>#VALUE!</v>
      </c>
      <c r="E13" s="4" t="e">
        <f aca="false">(Расчет!I$64-Расчет!I$22)*(Расчет!I$57+(1-Расчет!I$43)*Расчет!I$50)/Расчет!I$22</f>
        <v>#VALUE!</v>
      </c>
      <c r="F13" s="4" t="e">
        <f aca="false">(Расчет!J$64-Расчет!J$22)*(Расчет!J$57+(1-Расчет!J$43)*Расчет!J$50)/Расчет!J$22</f>
        <v>#VALUE!</v>
      </c>
      <c r="G13" s="4" t="e">
        <f aca="false">(Расчет!K$64-Расчет!K$22)*(Расчет!K$57+(1-Расчет!K$43)*Расчет!K$50)/Расчет!K$22</f>
        <v>#VALUE!</v>
      </c>
      <c r="H13" s="4" t="e">
        <f aca="false">(Расчет!L$64-Расчет!L$22)*(Расчет!L$57+(1-Расчет!L$43)*Расчет!L$50)/Расчет!L$22</f>
        <v>#VALUE!</v>
      </c>
      <c r="I13" s="4" t="e">
        <f aca="false">(Расчет!M$64-Расчет!M$22)*(Расчет!M$57+(1-Расчет!M$43)*Расчет!M$50)/Расчет!M$22</f>
        <v>#VALUE!</v>
      </c>
      <c r="J13" s="4" t="e">
        <f aca="false">(Расчет!N$64-Расчет!N$22)*(Расчет!N$57+(1-Расчет!N$43)*Расчет!N$50)/Расчет!N$22</f>
        <v>#VALUE!</v>
      </c>
      <c r="K13" s="4" t="e">
        <f aca="false">(Расчет!O$64-Расчет!O$22)*(Расчет!O$57+(1-Расчет!O$43)*Расчет!O$50)/Расчет!O$22</f>
        <v>#VALUE!</v>
      </c>
      <c r="L13" s="4" t="e">
        <f aca="false">(Расчет!P$64-Расчет!P$22)*(Расчет!P$57+(1-Расчет!P$43)*Расчет!P$50)/Расчет!P$22</f>
        <v>#VALUE!</v>
      </c>
      <c r="M13" s="4" t="e">
        <f aca="false">(Расчет!Q$64-Расчет!Q$22)*(Расчет!Q$57+(1-Расчет!Q$43)*Расчет!Q$50)/Расчет!Q$22</f>
        <v>#VALUE!</v>
      </c>
      <c r="N13" s="4" t="e">
        <f aca="false">(Расчет!R$64-Расчет!R$22)*(Расчет!R$57+(1-Расчет!R$43)*Расчет!R$50)/Расчет!R$22</f>
        <v>#VALUE!</v>
      </c>
      <c r="O13" s="4" t="e">
        <f aca="false">(Расчет!S$64-Расчет!S$22)*(Расчет!S$57+(1-Расчет!S$43)*Расчет!S$50)/Расчет!S$22</f>
        <v>#VALUE!</v>
      </c>
      <c r="P13" s="4" t="e">
        <f aca="false">(Расчет!T$64-Расчет!T$22)*(Расчет!T$57+(1-Расчет!T$43)*Расчет!T$50)/Расчет!T$22</f>
        <v>#VALUE!</v>
      </c>
      <c r="Q13" s="4" t="e">
        <f aca="false">(Расчет!U$64-Расчет!U$22)*(Расчет!U$57+(1-Расчет!U$43)*Расчет!U$50)/Расчет!U$22</f>
        <v>#VALUE!</v>
      </c>
      <c r="R13" s="4" t="e">
        <f aca="false">(Расчет!V$64-Расчет!V$22)*(Расчет!V$57+(1-Расчет!V$43)*Расчет!V$50)/Расчет!V$22</f>
        <v>#VALUE!</v>
      </c>
      <c r="S13" s="4" t="e">
        <f aca="false">(Расчет!W$64-Расчет!W$22)*(Расчет!W$57+(1-Расчет!W$43)*Расчет!W$50)/Расчет!W$22</f>
        <v>#VALUE!</v>
      </c>
      <c r="T13" s="4" t="e">
        <f aca="false">(Расчет!X$64-Расчет!X$22)*(Расчет!X$57+(1-Расчет!X$43)*Расчет!X$50)/Расчет!X$22</f>
        <v>#VALUE!</v>
      </c>
      <c r="U13" s="4" t="e">
        <f aca="false">(Расчет!Y$64-Расчет!Y$22)*(Расчет!Y$57+(1-Расчет!Y$43)*Расчет!Y$50)/Расчет!Y$22</f>
        <v>#VALUE!</v>
      </c>
      <c r="V13" s="4" t="e">
        <f aca="false">(Расчет!Z$64-Расчет!Z$22)*(Расчет!Z$57+(1-Расчет!Z$43)*Расчет!Z$50)/Расчет!Z$22</f>
        <v>#VALUE!</v>
      </c>
      <c r="W13" s="4" t="e">
        <f aca="false">(Расчет!AA$64-Расчет!AA$22)*(Расчет!AA$57+(1-Расчет!AA$43)*Расчет!AA$50)/Расчет!AA$22</f>
        <v>#VALUE!</v>
      </c>
      <c r="X13" s="4" t="e">
        <f aca="false">(Расчет!AB$64-Расчет!AB$22)*(Расчет!AB$57+(1-Расчет!AB$43)*Расчет!AB$50)/Расчет!AB$22</f>
        <v>#VALUE!</v>
      </c>
      <c r="Y13" s="4" t="e">
        <f aca="false">(Расчет!AC$64-Расчет!AC$22)*(Расчет!AC$57+(1-Расчет!AC$43)*Расчет!AC$50)/Расчет!AC$22</f>
        <v>#VALUE!</v>
      </c>
      <c r="Z13" s="4" t="e">
        <f aca="false">(Расчет!AD$64-Расчет!AD$22)*(Расчет!AD$57+(1-Расчет!AD$43)*Расчет!AD$50)/Расчет!AD$22</f>
        <v>#VALUE!</v>
      </c>
      <c r="AA13" s="4" t="e">
        <f aca="false">(Расчет!AE$64-Расчет!AE$22)*(Расчет!AE$57+(1-Расчет!AE$43)*Расчет!AE$50)/Расчет!AE$22</f>
        <v>#VALUE!</v>
      </c>
      <c r="AB13" s="4" t="e">
        <f aca="false">(Расчет!AF$64-Расчет!AF$22)*(Расчет!AF$57+(1-Расчет!AF$43)*Расчет!AF$50)/Расчет!AF$22</f>
        <v>#VALUE!</v>
      </c>
      <c r="AC13" s="4" t="e">
        <f aca="false">(Расчет!AG$64-Расчет!AG$22)*(Расчет!AG$57+(1-Расчет!AG$43)*Расчет!AG$50)/Расчет!AG$22</f>
        <v>#VALUE!</v>
      </c>
      <c r="AD13" s="4" t="e">
        <f aca="false">(Расчет!AH$64-Расчет!AH$22)*(Расчет!AH$57+(1-Расчет!AH$43)*Расчет!AH$50)/Расчет!AH$22</f>
        <v>#VALUE!</v>
      </c>
      <c r="AE13" s="4" t="e">
        <f aca="false">(Расчет!AI$64-Расчет!AI$22)*(Расчет!AI$57+(1-Расчет!AI$43)*Расчет!AI$50)/Расчет!AI$22</f>
        <v>#VALUE!</v>
      </c>
      <c r="AF13" s="4" t="e">
        <f aca="false">(Расчет!AJ$64-Расчет!AJ$22)*(Расчет!AJ$57+(1-Расчет!AJ$43)*Расчет!AJ$50)/Расчет!AJ$22</f>
        <v>#VALUE!</v>
      </c>
      <c r="AG13" s="4" t="e">
        <f aca="false">(Расчет!AK$64-Расчет!AK$22)*(Расчет!AK$57+(1-Расчет!AK$43)*Расчет!AK$50)/Расчет!AK$22</f>
        <v>#VALUE!</v>
      </c>
      <c r="AH13" s="4" t="e">
        <f aca="false">(Расчет!AL$64-Расчет!AL$22)*(Расчет!AL$57+(1-Расчет!AL$43)*Расчет!AL$50)/Расчет!AL$22</f>
        <v>#VALUE!</v>
      </c>
      <c r="AI13" s="4" t="e">
        <f aca="false">(Расчет!AM$64-Расчет!AM$22)*(Расчет!AM$57+(1-Расчет!AM$43)*Расчет!AM$50)/Расчет!AM$22</f>
        <v>#VALUE!</v>
      </c>
      <c r="AJ13" s="4" t="e">
        <f aca="false">(Расчет!AN$64-Расчет!AN$22)*(Расчет!AN$57+(1-Расчет!AN$43)*Расчет!AN$50)/Расчет!AN$22</f>
        <v>#VALUE!</v>
      </c>
      <c r="AK13" s="4" t="e">
        <f aca="false">(Расчет!AO$64-Расчет!AO$22)*(Расчет!AO$57+(1-Расчет!AO$43)*Расчет!AO$50)/Расчет!AO$22</f>
        <v>#VALUE!</v>
      </c>
      <c r="AL13" s="4" t="e">
        <f aca="false">(Расчет!AP$64-Расчет!AP$22)*(Расчет!AP$57+(1-Расчет!AP$43)*Расчет!AP$50)/Расчет!AP$22</f>
        <v>#VALUE!</v>
      </c>
      <c r="AM13" s="4" t="e">
        <f aca="false">(Расчет!AQ$64-Расчет!AQ$22)*(Расчет!AQ$57+(1-Расчет!AQ$43)*Расчет!AQ$50)/Расчет!AQ$22</f>
        <v>#VALUE!</v>
      </c>
      <c r="AN13" s="4" t="e">
        <f aca="false">(Расчет!AR$64-Расчет!AR$22)*(Расчет!AR$57+(1-Расчет!AR$43)*Расчет!AR$50)/Расчет!AR$22</f>
        <v>#VALUE!</v>
      </c>
      <c r="AO13" s="4" t="e">
        <f aca="false">(Расчет!AS$64-Расчет!AS$22)*(Расчет!AS$57+(1-Расчет!AS$43)*Расчет!AS$50)/Расчет!AS$22</f>
        <v>#VALUE!</v>
      </c>
      <c r="AP13" s="4" t="e">
        <f aca="false">(Расчет!AT$64-Расчет!AT$22)*(Расчет!AT$57+(1-Расчет!AT$43)*Расчет!AT$50)/Расчет!AT$22</f>
        <v>#VALUE!</v>
      </c>
      <c r="AQ13" s="4" t="e">
        <f aca="false">(Расчет!AU$64-Расчет!AU$22)*(Расчет!AU$57+(1-Расчет!AU$43)*Расчет!AU$50)/Расчет!AU$22</f>
        <v>#VALUE!</v>
      </c>
      <c r="AR13" s="4" t="e">
        <f aca="false">(Расчет!AV$64-Расчет!AV$22)*(Расчет!AV$57+(1-Расчет!AV$43)*Расчет!AV$50)/Расчет!AV$22</f>
        <v>#VALUE!</v>
      </c>
      <c r="AS13" s="4" t="e">
        <f aca="false">(Расчет!AW$64-Расчет!AW$22)*(Расчет!AW$57+(1-Расчет!AW$43)*Расчет!AW$50)/Расчет!AW$22</f>
        <v>#VALUE!</v>
      </c>
      <c r="AT13" s="4" t="e">
        <f aca="false">(Расчет!AX$64-Расчет!AX$22)*(Расчет!AX$57+(1-Расчет!AX$43)*Расчет!AX$50)/Расчет!AX$22</f>
        <v>#VALUE!</v>
      </c>
      <c r="AU13" s="4" t="e">
        <f aca="false">(Расчет!AY$64-Расчет!AY$22)*(Расчет!AY$57+(1-Расчет!AY$43)*Расчет!AY$50)/Расчет!AY$22</f>
        <v>#VALUE!</v>
      </c>
      <c r="AV13" s="4" t="e">
        <f aca="false">(Расчет!AZ$64-Расчет!AZ$22)*(Расчет!AZ$57+(1-Расчет!AZ$43)*Расчет!AZ$50)/Расчет!AZ$22</f>
        <v>#VALUE!</v>
      </c>
      <c r="AW13" s="4" t="e">
        <f aca="false">(Расчет!BA$64-Расчет!BA$22)*(Расчет!BA$57+(1-Расчет!BA$43)*Расчет!BA$50)/Расчет!BA$22</f>
        <v>#VALUE!</v>
      </c>
      <c r="AX13" s="4" t="e">
        <f aca="false">(Расчет!BB$64-Расчет!BB$22)*(Расчет!BB$57+(1-Расчет!BB$43)*Расчет!BB$50)/Расчет!BB$22</f>
        <v>#VALUE!</v>
      </c>
      <c r="AY13" s="4" t="e">
        <f aca="false">(Расчет!BC$64-Расчет!BC$22)*(Расчет!BC$57+(1-Расчет!BC$43)*Расчет!BC$50)/Расчет!BC$22</f>
        <v>#VALUE!</v>
      </c>
      <c r="AZ13" s="4" t="e">
        <f aca="false">(Расчет!BD$64-Расчет!BD$22)*(Расчет!BD$57+(1-Расчет!BD$43)*Расчет!BD$50)/Расчет!BD$22</f>
        <v>#VALUE!</v>
      </c>
      <c r="BA13" s="4" t="e">
        <f aca="false">(Расчет!BE$64-Расчет!BE$22)*(Расчет!BE$57+(1-Расчет!BE$43)*Расчет!BE$50)/Расчет!BE$22</f>
        <v>#VALUE!</v>
      </c>
      <c r="BB13" s="4" t="e">
        <f aca="false">(Расчет!BF$64-Расчет!BF$22)*(Расчет!BF$57+(1-Расчет!BF$43)*Расчет!BF$50)/Расчет!BF$22</f>
        <v>#VALUE!</v>
      </c>
      <c r="BC13" s="4" t="e">
        <f aca="false">(Расчет!BG$64-Расчет!BG$22)*(Расчет!BG$57+(1-Расчет!BG$43)*Расчет!BG$50)/Расчет!BG$22</f>
        <v>#VALUE!</v>
      </c>
      <c r="BD13" s="4" t="e">
        <f aca="false">(Расчет!BH$64-Расчет!BH$22)*(Расчет!BH$57+(1-Расчет!BH$43)*Расчет!BH$50)/Расчет!BH$22</f>
        <v>#VALUE!</v>
      </c>
      <c r="BE13" s="4" t="e">
        <f aca="false">(Расчет!BI$64-Расчет!BI$22)*(Расчет!BI$57+(1-Расчет!BI$43)*Расчет!BI$50)/Расчет!BI$22</f>
        <v>#VALUE!</v>
      </c>
      <c r="BF13" s="4" t="e">
        <f aca="false">(Расчет!BJ$64-Расчет!BJ$22)*(Расчет!BJ$57+(1-Расчет!BJ$43)*Расчет!BJ$50)/Расчет!BJ$22</f>
        <v>#VALUE!</v>
      </c>
      <c r="BG13" s="4" t="e">
        <f aca="false">(Расчет!BK$64-Расчет!BK$22)*(Расчет!BK$57+(1-Расчет!BK$43)*Расчет!BK$50)/Расчет!BK$22</f>
        <v>#VALUE!</v>
      </c>
      <c r="BH13" s="4" t="e">
        <f aca="false">(Расчет!BL$64-Расчет!BL$22)*(Расчет!BL$57+(1-Расчет!BL$43)*Расчет!BL$50)/Расчет!BL$22</f>
        <v>#VALUE!</v>
      </c>
      <c r="BI13" s="4" t="e">
        <f aca="false">(Расчет!BM$64-Расчет!BM$22)*(Расчет!BM$57+(1-Расчет!BM$43)*Расчет!BM$50)/Расчет!BM$22</f>
        <v>#VALUE!</v>
      </c>
      <c r="BJ13" s="4" t="e">
        <f aca="false">(Расчет!BN$64-Расчет!BN$22)*(Расчет!BN$57+(1-Расчет!BN$43)*Расчет!BN$50)/Расчет!BN$22</f>
        <v>#VALUE!</v>
      </c>
    </row>
    <row r="20" customFormat="false" ht="14.4" hidden="false" customHeight="false" outlineLevel="0" collapsed="false">
      <c r="A20" s="5" t="s">
        <v>158</v>
      </c>
      <c r="B20" s="5" t="n">
        <v>1</v>
      </c>
      <c r="C20" s="5" t="n">
        <v>2</v>
      </c>
      <c r="D20" s="5" t="n">
        <v>3</v>
      </c>
      <c r="E20" s="5" t="n">
        <v>4</v>
      </c>
      <c r="F20" s="5" t="n">
        <v>5</v>
      </c>
      <c r="G20" s="5" t="n">
        <v>6</v>
      </c>
      <c r="H20" s="5" t="n">
        <v>7</v>
      </c>
      <c r="I20" s="5" t="n">
        <v>8</v>
      </c>
      <c r="J20" s="5" t="n">
        <v>9</v>
      </c>
      <c r="K20" s="5" t="n">
        <v>10</v>
      </c>
      <c r="L20" s="5" t="n">
        <v>11</v>
      </c>
      <c r="M20" s="5" t="n">
        <v>12</v>
      </c>
      <c r="N20" s="5" t="n">
        <v>13</v>
      </c>
      <c r="O20" s="5" t="n">
        <v>14</v>
      </c>
      <c r="P20" s="5" t="n">
        <v>15</v>
      </c>
      <c r="Q20" s="5" t="n">
        <v>16</v>
      </c>
      <c r="R20" s="5" t="n">
        <v>17</v>
      </c>
      <c r="S20" s="5" t="n">
        <v>18</v>
      </c>
      <c r="T20" s="5" t="n">
        <v>19</v>
      </c>
      <c r="U20" s="5" t="n">
        <v>20</v>
      </c>
      <c r="V20" s="5" t="n">
        <v>21</v>
      </c>
      <c r="W20" s="5" t="n">
        <v>22</v>
      </c>
      <c r="X20" s="5" t="n">
        <v>23</v>
      </c>
      <c r="Y20" s="5" t="n">
        <v>24</v>
      </c>
      <c r="Z20" s="5" t="n">
        <v>25</v>
      </c>
      <c r="AA20" s="5" t="n">
        <v>26</v>
      </c>
      <c r="AB20" s="5" t="n">
        <v>27</v>
      </c>
      <c r="AC20" s="5" t="n">
        <v>28</v>
      </c>
      <c r="AD20" s="5" t="n">
        <v>29</v>
      </c>
      <c r="AE20" s="5" t="n">
        <v>30</v>
      </c>
      <c r="AF20" s="5" t="n">
        <v>31</v>
      </c>
      <c r="AG20" s="5" t="n">
        <v>32</v>
      </c>
      <c r="AH20" s="5" t="n">
        <v>33</v>
      </c>
      <c r="AI20" s="5" t="n">
        <v>34</v>
      </c>
      <c r="AJ20" s="5" t="n">
        <v>35</v>
      </c>
      <c r="AK20" s="5" t="n">
        <v>36</v>
      </c>
      <c r="AL20" s="5" t="n">
        <v>37</v>
      </c>
      <c r="AM20" s="5" t="n">
        <v>38</v>
      </c>
      <c r="AN20" s="5" t="n">
        <v>39</v>
      </c>
      <c r="AO20" s="5" t="n">
        <v>40</v>
      </c>
      <c r="AP20" s="5" t="n">
        <v>41</v>
      </c>
      <c r="AQ20" s="5" t="n">
        <v>42</v>
      </c>
      <c r="AR20" s="5" t="n">
        <v>43</v>
      </c>
      <c r="AS20" s="5" t="n">
        <v>44</v>
      </c>
      <c r="AT20" s="5" t="n">
        <v>45</v>
      </c>
      <c r="AU20" s="5" t="n">
        <v>46</v>
      </c>
      <c r="AV20" s="5" t="n">
        <v>47</v>
      </c>
      <c r="AW20" s="5" t="n">
        <v>48</v>
      </c>
      <c r="AX20" s="5" t="n">
        <v>49</v>
      </c>
      <c r="AY20" s="5" t="n">
        <v>50</v>
      </c>
      <c r="AZ20" s="5" t="n">
        <v>51</v>
      </c>
      <c r="BA20" s="5" t="n">
        <v>52</v>
      </c>
      <c r="BB20" s="5" t="n">
        <v>53</v>
      </c>
    </row>
    <row r="21" customFormat="false" ht="14.4" hidden="false" customHeight="false" outlineLevel="0" collapsed="false">
      <c r="A21" s="5" t="s">
        <v>159</v>
      </c>
      <c r="B21" s="4" t="e">
        <f aca="false">(Расчет!F$63-Расчет!F$25)*Расчет!F$57/Расчет!F$23</f>
        <v>#VALUE!</v>
      </c>
      <c r="C21" s="4" t="e">
        <f aca="false">(Расчет!G$63-Расчет!G$25)*Расчет!G$57/Расчет!G$23</f>
        <v>#VALUE!</v>
      </c>
      <c r="D21" s="4" t="e">
        <f aca="false">(Расчет!H$63-Расчет!H$25)*Расчет!H$57/Расчет!H$23</f>
        <v>#VALUE!</v>
      </c>
      <c r="E21" s="4" t="e">
        <f aca="false">(Расчет!I$63-Расчет!I$25)*Расчет!I$57/Расчет!I$23</f>
        <v>#VALUE!</v>
      </c>
      <c r="F21" s="4" t="e">
        <f aca="false">(Расчет!J$63-Расчет!J$25)*Расчет!J$57/Расчет!J$23</f>
        <v>#VALUE!</v>
      </c>
      <c r="G21" s="4" t="e">
        <f aca="false">(Расчет!K$63-Расчет!K$25)*Расчет!K$57/Расчет!K$23</f>
        <v>#VALUE!</v>
      </c>
      <c r="H21" s="4" t="e">
        <f aca="false">(Расчет!L$63-Расчет!L$25)*Расчет!L$57/Расчет!L$23</f>
        <v>#VALUE!</v>
      </c>
      <c r="I21" s="4" t="e">
        <f aca="false">(Расчет!M$63-Расчет!M$25)*Расчет!M$57/Расчет!M$23</f>
        <v>#VALUE!</v>
      </c>
      <c r="J21" s="4" t="e">
        <f aca="false">(Расчет!N$63-Расчет!N$25)*Расчет!N$57/Расчет!N$23</f>
        <v>#VALUE!</v>
      </c>
      <c r="K21" s="4" t="e">
        <f aca="false">(Расчет!O$63-Расчет!O$25)*Расчет!O$57/Расчет!O$23</f>
        <v>#VALUE!</v>
      </c>
      <c r="L21" s="4" t="e">
        <f aca="false">(Расчет!P$63-Расчет!P$25)*Расчет!P$57/Расчет!P$23</f>
        <v>#VALUE!</v>
      </c>
      <c r="M21" s="4" t="e">
        <f aca="false">(Расчет!Q$63-Расчет!Q$25)*Расчет!Q$57/Расчет!Q$23</f>
        <v>#VALUE!</v>
      </c>
      <c r="N21" s="4" t="e">
        <f aca="false">(Расчет!R$63-Расчет!R$25)*Расчет!R$57/Расчет!R$23</f>
        <v>#VALUE!</v>
      </c>
      <c r="O21" s="4" t="e">
        <f aca="false">(Расчет!S$63-Расчет!S$25)*Расчет!S$57/Расчет!S$23</f>
        <v>#VALUE!</v>
      </c>
      <c r="P21" s="4" t="e">
        <f aca="false">(Расчет!T$63-Расчет!T$25)*Расчет!T$57/Расчет!T$23</f>
        <v>#VALUE!</v>
      </c>
      <c r="Q21" s="4" t="e">
        <f aca="false">(Расчет!U$63-Расчет!U$25)*Расчет!U$57/Расчет!U$23</f>
        <v>#VALUE!</v>
      </c>
      <c r="R21" s="4" t="e">
        <f aca="false">(Расчет!V$63-Расчет!V$25)*Расчет!V$57/Расчет!V$23</f>
        <v>#VALUE!</v>
      </c>
      <c r="S21" s="4" t="e">
        <f aca="false">(Расчет!W$63-Расчет!W$25)*Расчет!W$57/Расчет!W$23</f>
        <v>#VALUE!</v>
      </c>
      <c r="T21" s="4" t="e">
        <f aca="false">(Расчет!X$63-Расчет!X$25)*Расчет!X$57/Расчет!X$23</f>
        <v>#VALUE!</v>
      </c>
      <c r="U21" s="4" t="e">
        <f aca="false">(Расчет!Y$63-Расчет!Y$25)*Расчет!Y$57/Расчет!Y$23</f>
        <v>#VALUE!</v>
      </c>
      <c r="V21" s="4" t="e">
        <f aca="false">(Расчет!Z$63-Расчет!Z$25)*Расчет!Z$57/Расчет!Z$23</f>
        <v>#VALUE!</v>
      </c>
      <c r="W21" s="4" t="e">
        <f aca="false">(Расчет!AA$63-Расчет!AA$25)*Расчет!AA$57/Расчет!AA$23</f>
        <v>#VALUE!</v>
      </c>
      <c r="X21" s="4" t="e">
        <f aca="false">(Расчет!AB$63-Расчет!AB$25)*Расчет!AB$57/Расчет!AB$23</f>
        <v>#VALUE!</v>
      </c>
      <c r="Y21" s="4" t="e">
        <f aca="false">(Расчет!AC$63-Расчет!AC$25)*Расчет!AC$57/Расчет!AC$23</f>
        <v>#VALUE!</v>
      </c>
      <c r="Z21" s="4" t="e">
        <f aca="false">(Расчет!AD$63-Расчет!AD$25)*Расчет!AD$57/Расчет!AD$23</f>
        <v>#VALUE!</v>
      </c>
      <c r="AA21" s="4" t="e">
        <f aca="false">(Расчет!AE$63-Расчет!AE$25)*Расчет!AE$57/Расчет!AE$23</f>
        <v>#VALUE!</v>
      </c>
      <c r="AB21" s="4" t="e">
        <f aca="false">(Расчет!AF$63-Расчет!AF$25)*Расчет!AF$57/Расчет!AF$23</f>
        <v>#VALUE!</v>
      </c>
      <c r="AC21" s="4" t="e">
        <f aca="false">(Расчет!AG$63-Расчет!AG$25)*Расчет!AG$57/Расчет!AG$23</f>
        <v>#VALUE!</v>
      </c>
      <c r="AD21" s="4" t="e">
        <f aca="false">(Расчет!AH$63-Расчет!AH$25)*Расчет!AH$57/Расчет!AH$23</f>
        <v>#VALUE!</v>
      </c>
      <c r="AE21" s="4" t="e">
        <f aca="false">(Расчет!AI$63-Расчет!AI$25)*Расчет!AI$57/Расчет!AI$23</f>
        <v>#VALUE!</v>
      </c>
      <c r="AF21" s="4" t="e">
        <f aca="false">(Расчет!AJ$63-Расчет!AJ$25)*Расчет!AJ$57/Расчет!AJ$23</f>
        <v>#VALUE!</v>
      </c>
      <c r="AG21" s="4" t="e">
        <f aca="false">(Расчет!AK$63-Расчет!AK$25)*Расчет!AK$57/Расчет!AK$23</f>
        <v>#VALUE!</v>
      </c>
      <c r="AH21" s="4" t="e">
        <f aca="false">(Расчет!AL$63-Расчет!AL$25)*Расчет!AL$57/Расчет!AL$23</f>
        <v>#VALUE!</v>
      </c>
      <c r="AI21" s="4" t="e">
        <f aca="false">(Расчет!AM$63-Расчет!AM$25)*Расчет!AM$57/Расчет!AM$23</f>
        <v>#VALUE!</v>
      </c>
      <c r="AJ21" s="4" t="e">
        <f aca="false">(Расчет!AN$63-Расчет!AN$25)*Расчет!AN$57/Расчет!AN$23</f>
        <v>#VALUE!</v>
      </c>
      <c r="AK21" s="4" t="e">
        <f aca="false">(Расчет!AO$63-Расчет!AO$25)*Расчет!AO$57/Расчет!AO$23</f>
        <v>#VALUE!</v>
      </c>
      <c r="AL21" s="4" t="e">
        <f aca="false">(Расчет!AP$63-Расчет!AP$25)*Расчет!AP$57/Расчет!AP$23</f>
        <v>#VALUE!</v>
      </c>
      <c r="AM21" s="4" t="e">
        <f aca="false">(Расчет!AQ$63-Расчет!AQ$25)*Расчет!AQ$57/Расчет!AQ$23</f>
        <v>#VALUE!</v>
      </c>
      <c r="AN21" s="4" t="e">
        <f aca="false">(Расчет!AR$63-Расчет!AR$25)*Расчет!AR$57/Расчет!AR$23</f>
        <v>#VALUE!</v>
      </c>
      <c r="AO21" s="4" t="e">
        <f aca="false">(Расчет!AS$63-Расчет!AS$25)*Расчет!AS$57/Расчет!AS$23</f>
        <v>#VALUE!</v>
      </c>
      <c r="AP21" s="4" t="e">
        <f aca="false">(Расчет!AT$63-Расчет!AT$25)*Расчет!AT$57/Расчет!AT$23</f>
        <v>#VALUE!</v>
      </c>
      <c r="AQ21" s="4" t="e">
        <f aca="false">(Расчет!AU$63-Расчет!AU$25)*Расчет!AU$57/Расчет!AU$23</f>
        <v>#VALUE!</v>
      </c>
      <c r="AR21" s="4" t="e">
        <f aca="false">(Расчет!AV$63-Расчет!AV$25)*Расчет!AV$57/Расчет!AV$23</f>
        <v>#VALUE!</v>
      </c>
      <c r="AS21" s="4" t="e">
        <f aca="false">(Расчет!AW$63-Расчет!AW$25)*Расчет!AW$57/Расчет!AW$23</f>
        <v>#VALUE!</v>
      </c>
      <c r="AT21" s="4" t="e">
        <f aca="false">(Расчет!AX$63-Расчет!AX$25)*Расчет!AX$57/Расчет!AX$23</f>
        <v>#VALUE!</v>
      </c>
      <c r="AU21" s="4" t="e">
        <f aca="false">(Расчет!AY$63-Расчет!AY$25)*Расчет!AY$57/Расчет!AY$23</f>
        <v>#VALUE!</v>
      </c>
      <c r="AV21" s="4" t="e">
        <f aca="false">(Расчет!AZ$63-Расчет!AZ$25)*Расчет!AZ$57/Расчет!AZ$23</f>
        <v>#VALUE!</v>
      </c>
      <c r="AW21" s="4" t="e">
        <f aca="false">(Расчет!BA$63-Расчет!BA$25)*Расчет!BA$57/Расчет!BA$23</f>
        <v>#VALUE!</v>
      </c>
      <c r="AX21" s="4" t="e">
        <f aca="false">(Расчет!BB$63-Расчет!BB$25)*Расчет!BB$57/Расчет!BB$23</f>
        <v>#VALUE!</v>
      </c>
      <c r="AY21" s="4" t="e">
        <f aca="false">(Расчет!BC$63-Расчет!BC$25)*Расчет!BC$57/Расчет!BC$23</f>
        <v>#VALUE!</v>
      </c>
      <c r="AZ21" s="4" t="e">
        <f aca="false">(Расчет!BD$63-Расчет!BD$25)*Расчет!BD$57/Расчет!BD$23</f>
        <v>#VALUE!</v>
      </c>
      <c r="BA21" s="4" t="e">
        <f aca="false">(Расчет!BE$63-Расчет!BE$25)*Расчет!BE$57/Расчет!BE$23</f>
        <v>#VALUE!</v>
      </c>
      <c r="BB21" s="4" t="e">
        <f aca="false">(Расчет!BF$63-Расчет!BF$25)*Расчет!BF$57/Расчет!BF$23</f>
        <v>#VALUE!</v>
      </c>
      <c r="BC21" s="4" t="e">
        <f aca="false">(Расчет!BG$63-Расчет!BG$25)*Расчет!BG$57/Расчет!BG$23</f>
        <v>#VALUE!</v>
      </c>
      <c r="BD21" s="4" t="e">
        <f aca="false">(Расчет!BH$63-Расчет!BH$25)*Расчет!BH$57/Расчет!BH$23</f>
        <v>#VALUE!</v>
      </c>
      <c r="BE21" s="4" t="e">
        <f aca="false">(Расчет!BI$63-Расчет!BI$25)*Расчет!BI$57/Расчет!BI$23</f>
        <v>#VALUE!</v>
      </c>
      <c r="BF21" s="4" t="e">
        <f aca="false">(Расчет!BJ$63-Расчет!BJ$25)*Расчет!BJ$57/Расчет!BJ$23</f>
        <v>#VALUE!</v>
      </c>
      <c r="BG21" s="4" t="e">
        <f aca="false">(Расчет!BK$63-Расчет!BK$25)*Расчет!BK$57/Расчет!BK$23</f>
        <v>#VALUE!</v>
      </c>
      <c r="BH21" s="4" t="e">
        <f aca="false">(Расчет!BL$63-Расчет!BL$25)*Расчет!BL$57/Расчет!BL$23</f>
        <v>#VALUE!</v>
      </c>
      <c r="BI21" s="4" t="e">
        <f aca="false">(Расчет!BM$63-Расчет!BM$25)*Расчет!BM$57/Расчет!BM$23</f>
        <v>#VALUE!</v>
      </c>
      <c r="BJ21" s="4" t="e">
        <f aca="false">(Расчет!BN$63-Расчет!BN$25)*Расчет!BN$57/Расчет!BN$23</f>
        <v>#VALUE!</v>
      </c>
    </row>
    <row r="26" customFormat="false" ht="14.4" hidden="false" customHeight="false" outlineLevel="0" collapsed="false">
      <c r="A26" s="5" t="s">
        <v>158</v>
      </c>
      <c r="B26" s="5" t="n">
        <v>1</v>
      </c>
      <c r="C26" s="5" t="n">
        <v>2</v>
      </c>
      <c r="D26" s="5" t="n">
        <v>3</v>
      </c>
      <c r="E26" s="5" t="n">
        <v>4</v>
      </c>
      <c r="F26" s="5" t="n">
        <v>5</v>
      </c>
      <c r="G26" s="5" t="n">
        <v>6</v>
      </c>
      <c r="H26" s="5" t="n">
        <v>7</v>
      </c>
      <c r="I26" s="5" t="n">
        <v>8</v>
      </c>
      <c r="J26" s="5" t="n">
        <v>9</v>
      </c>
      <c r="K26" s="5" t="n">
        <v>10</v>
      </c>
      <c r="L26" s="5" t="n">
        <v>11</v>
      </c>
      <c r="M26" s="5" t="n">
        <v>12</v>
      </c>
      <c r="N26" s="5" t="n">
        <v>13</v>
      </c>
      <c r="O26" s="5" t="n">
        <v>14</v>
      </c>
      <c r="P26" s="5" t="n">
        <v>15</v>
      </c>
      <c r="Q26" s="5" t="n">
        <v>16</v>
      </c>
      <c r="R26" s="5" t="n">
        <v>17</v>
      </c>
      <c r="S26" s="5" t="n">
        <v>18</v>
      </c>
      <c r="T26" s="5" t="n">
        <v>19</v>
      </c>
      <c r="U26" s="5" t="n">
        <v>20</v>
      </c>
      <c r="V26" s="5" t="n">
        <v>21</v>
      </c>
      <c r="W26" s="5" t="n">
        <v>22</v>
      </c>
      <c r="X26" s="5" t="n">
        <v>23</v>
      </c>
      <c r="Y26" s="5" t="n">
        <v>24</v>
      </c>
      <c r="Z26" s="5" t="n">
        <v>25</v>
      </c>
      <c r="AA26" s="5" t="n">
        <v>26</v>
      </c>
      <c r="AB26" s="5" t="n">
        <v>27</v>
      </c>
      <c r="AC26" s="5" t="n">
        <v>28</v>
      </c>
      <c r="AD26" s="5" t="n">
        <v>29</v>
      </c>
      <c r="AE26" s="5" t="n">
        <v>30</v>
      </c>
      <c r="AF26" s="5" t="n">
        <v>31</v>
      </c>
      <c r="AG26" s="5" t="n">
        <v>32</v>
      </c>
      <c r="AH26" s="5" t="n">
        <v>33</v>
      </c>
      <c r="AI26" s="5" t="n">
        <v>34</v>
      </c>
      <c r="AJ26" s="5" t="n">
        <v>35</v>
      </c>
      <c r="AK26" s="5" t="n">
        <v>36</v>
      </c>
      <c r="AL26" s="5" t="n">
        <v>37</v>
      </c>
      <c r="AM26" s="5" t="n">
        <v>38</v>
      </c>
      <c r="AN26" s="5" t="n">
        <v>39</v>
      </c>
      <c r="AO26" s="5" t="n">
        <v>40</v>
      </c>
      <c r="AP26" s="5" t="n">
        <v>41</v>
      </c>
      <c r="AQ26" s="5" t="n">
        <v>42</v>
      </c>
      <c r="AR26" s="5" t="n">
        <v>43</v>
      </c>
      <c r="AS26" s="5" t="n">
        <v>44</v>
      </c>
      <c r="AT26" s="5" t="n">
        <v>45</v>
      </c>
      <c r="AU26" s="5" t="n">
        <v>46</v>
      </c>
      <c r="AV26" s="5" t="n">
        <v>47</v>
      </c>
      <c r="AW26" s="5" t="n">
        <v>48</v>
      </c>
      <c r="AX26" s="5" t="n">
        <v>49</v>
      </c>
      <c r="AY26" s="5" t="n">
        <v>50</v>
      </c>
      <c r="AZ26" s="5" t="n">
        <v>51</v>
      </c>
      <c r="BA26" s="5" t="n">
        <v>52</v>
      </c>
      <c r="BB26" s="5" t="n">
        <v>53</v>
      </c>
    </row>
    <row r="27" customFormat="false" ht="14.4" hidden="false" customHeight="false" outlineLevel="0" collapsed="false">
      <c r="A27" s="5" t="s">
        <v>159</v>
      </c>
      <c r="B27" s="4" t="e">
        <f aca="false">(Расчет!F$66-Расчет!F$27)*Расчет!F$57/Расчет!F$27</f>
        <v>#VALUE!</v>
      </c>
      <c r="C27" s="4" t="e">
        <f aca="false">(Расчет!G$66-Расчет!G$27)*Расчет!G$57/Расчет!G$27</f>
        <v>#VALUE!</v>
      </c>
      <c r="D27" s="4" t="e">
        <f aca="false">(Расчет!H$66-Расчет!H$27)*Расчет!H$57/Расчет!H$27</f>
        <v>#VALUE!</v>
      </c>
      <c r="E27" s="4" t="e">
        <f aca="false">(Расчет!I$66-Расчет!I$27)*Расчет!I$57/Расчет!I$27</f>
        <v>#VALUE!</v>
      </c>
      <c r="F27" s="4" t="e">
        <f aca="false">(Расчет!J$66-Расчет!J$27)*Расчет!J$57/Расчет!J$27</f>
        <v>#VALUE!</v>
      </c>
      <c r="G27" s="4" t="e">
        <f aca="false">(Расчет!K$66-Расчет!K$27)*Расчет!K$57/Расчет!K$27</f>
        <v>#VALUE!</v>
      </c>
      <c r="H27" s="4" t="e">
        <f aca="false">(Расчет!L$66-Расчет!L$27)*Расчет!L$57/Расчет!L$27</f>
        <v>#VALUE!</v>
      </c>
      <c r="I27" s="4" t="e">
        <f aca="false">(Расчет!M$66-Расчет!M$27)*Расчет!M$57/Расчет!M$27</f>
        <v>#VALUE!</v>
      </c>
      <c r="J27" s="4" t="e">
        <f aca="false">(Расчет!N$66-Расчет!N$27)*Расчет!N$57/Расчет!N$27</f>
        <v>#VALUE!</v>
      </c>
      <c r="K27" s="4" t="e">
        <f aca="false">(Расчет!O$66-Расчет!O$27)*Расчет!O$57/Расчет!O$27</f>
        <v>#VALUE!</v>
      </c>
      <c r="L27" s="4" t="e">
        <f aca="false">(Расчет!P$66-Расчет!P$27)*Расчет!P$57/Расчет!P$27</f>
        <v>#VALUE!</v>
      </c>
      <c r="M27" s="4" t="e">
        <f aca="false">(Расчет!Q$66-Расчет!Q$27)*Расчет!Q$57/Расчет!Q$27</f>
        <v>#VALUE!</v>
      </c>
      <c r="N27" s="4" t="e">
        <f aca="false">(Расчет!R$66-Расчет!R$27)*Расчет!R$57/Расчет!R$27</f>
        <v>#VALUE!</v>
      </c>
      <c r="O27" s="4" t="e">
        <f aca="false">(Расчет!S$66-Расчет!S$27)*Расчет!S$57/Расчет!S$27</f>
        <v>#VALUE!</v>
      </c>
      <c r="P27" s="4" t="e">
        <f aca="false">(Расчет!T$66-Расчет!T$27)*Расчет!T$57/Расчет!T$27</f>
        <v>#VALUE!</v>
      </c>
      <c r="Q27" s="4" t="e">
        <f aca="false">(Расчет!U$66-Расчет!U$27)*Расчет!U$57/Расчет!U$27</f>
        <v>#VALUE!</v>
      </c>
      <c r="R27" s="4" t="e">
        <f aca="false">(Расчет!V$66-Расчет!V$27)*Расчет!V$57/Расчет!V$27</f>
        <v>#VALUE!</v>
      </c>
      <c r="S27" s="4" t="e">
        <f aca="false">(Расчет!W$66-Расчет!W$27)*Расчет!W$57/Расчет!W$27</f>
        <v>#VALUE!</v>
      </c>
      <c r="T27" s="4" t="e">
        <f aca="false">(Расчет!X$66-Расчет!X$27)*Расчет!X$57/Расчет!X$27</f>
        <v>#VALUE!</v>
      </c>
      <c r="U27" s="4" t="e">
        <f aca="false">(Расчет!Y$66-Расчет!Y$27)*Расчет!Y$57/Расчет!Y$27</f>
        <v>#VALUE!</v>
      </c>
      <c r="V27" s="4" t="e">
        <f aca="false">(Расчет!Z$66-Расчет!Z$27)*Расчет!Z$57/Расчет!Z$27</f>
        <v>#VALUE!</v>
      </c>
      <c r="W27" s="4" t="e">
        <f aca="false">(Расчет!AA$66-Расчет!AA$27)*Расчет!AA$57/Расчет!AA$27</f>
        <v>#VALUE!</v>
      </c>
      <c r="X27" s="4" t="e">
        <f aca="false">(Расчет!AB$66-Расчет!AB$27)*Расчет!AB$57/Расчет!AB$27</f>
        <v>#VALUE!</v>
      </c>
      <c r="Y27" s="4" t="e">
        <f aca="false">(Расчет!AC$66-Расчет!AC$27)*Расчет!AC$57/Расчет!AC$27</f>
        <v>#VALUE!</v>
      </c>
      <c r="Z27" s="4" t="e">
        <f aca="false">(Расчет!AD$66-Расчет!AD$27)*Расчет!AD$57/Расчет!AD$27</f>
        <v>#VALUE!</v>
      </c>
      <c r="AA27" s="4" t="e">
        <f aca="false">(Расчет!AE$66-Расчет!AE$27)*Расчет!AE$57/Расчет!AE$27</f>
        <v>#VALUE!</v>
      </c>
      <c r="AB27" s="4" t="e">
        <f aca="false">(Расчет!AF$66-Расчет!AF$27)*Расчет!AF$57/Расчет!AF$27</f>
        <v>#VALUE!</v>
      </c>
      <c r="AC27" s="4" t="e">
        <f aca="false">(Расчет!AG$66-Расчет!AG$27)*Расчет!AG$57/Расчет!AG$27</f>
        <v>#VALUE!</v>
      </c>
      <c r="AD27" s="4" t="e">
        <f aca="false">(Расчет!AH$66-Расчет!AH$27)*Расчет!AH$57/Расчет!AH$27</f>
        <v>#VALUE!</v>
      </c>
      <c r="AE27" s="4" t="e">
        <f aca="false">(Расчет!AI$66-Расчет!AI$27)*Расчет!AI$57/Расчет!AI$27</f>
        <v>#VALUE!</v>
      </c>
      <c r="AF27" s="4" t="e">
        <f aca="false">(Расчет!AJ$66-Расчет!AJ$27)*Расчет!AJ$57/Расчет!AJ$27</f>
        <v>#VALUE!</v>
      </c>
      <c r="AG27" s="4" t="e">
        <f aca="false">(Расчет!AK$66-Расчет!AK$27)*Расчет!AK$57/Расчет!AK$27</f>
        <v>#VALUE!</v>
      </c>
      <c r="AH27" s="4" t="e">
        <f aca="false">(Расчет!AL$66-Расчет!AL$27)*Расчет!AL$57/Расчет!AL$27</f>
        <v>#VALUE!</v>
      </c>
      <c r="AI27" s="4" t="e">
        <f aca="false">(Расчет!AM$66-Расчет!AM$27)*Расчет!AM$57/Расчет!AM$27</f>
        <v>#VALUE!</v>
      </c>
      <c r="AJ27" s="4" t="e">
        <f aca="false">(Расчет!AN$66-Расчет!AN$27)*Расчет!AN$57/Расчет!AN$27</f>
        <v>#VALUE!</v>
      </c>
      <c r="AK27" s="4" t="e">
        <f aca="false">(Расчет!AO$66-Расчет!AO$27)*Расчет!AO$57/Расчет!AO$27</f>
        <v>#VALUE!</v>
      </c>
      <c r="AL27" s="4" t="e">
        <f aca="false">(Расчет!AP$66-Расчет!AP$27)*Расчет!AP$57/Расчет!AP$27</f>
        <v>#VALUE!</v>
      </c>
      <c r="AM27" s="4" t="e">
        <f aca="false">(Расчет!AQ$66-Расчет!AQ$27)*Расчет!AQ$57/Расчет!AQ$27</f>
        <v>#VALUE!</v>
      </c>
      <c r="AN27" s="4" t="e">
        <f aca="false">(Расчет!AR$66-Расчет!AR$27)*Расчет!AR$57/Расчет!AR$27</f>
        <v>#VALUE!</v>
      </c>
      <c r="AO27" s="4" t="e">
        <f aca="false">(Расчет!AS$66-Расчет!AS$27)*Расчет!AS$57/Расчет!AS$27</f>
        <v>#VALUE!</v>
      </c>
      <c r="AP27" s="4" t="e">
        <f aca="false">(Расчет!AT$66-Расчет!AT$27)*Расчет!AT$57/Расчет!AT$27</f>
        <v>#VALUE!</v>
      </c>
      <c r="AQ27" s="4" t="e">
        <f aca="false">(Расчет!AU$66-Расчет!AU$27)*Расчет!AU$57/Расчет!AU$27</f>
        <v>#VALUE!</v>
      </c>
      <c r="AR27" s="4" t="e">
        <f aca="false">(Расчет!AV$66-Расчет!AV$27)*Расчет!AV$57/Расчет!AV$27</f>
        <v>#VALUE!</v>
      </c>
      <c r="AS27" s="4" t="e">
        <f aca="false">(Расчет!AW$66-Расчет!AW$27)*Расчет!AW$57/Расчет!AW$27</f>
        <v>#VALUE!</v>
      </c>
      <c r="AT27" s="4" t="e">
        <f aca="false">(Расчет!AX$66-Расчет!AX$27)*Расчет!AX$57/Расчет!AX$27</f>
        <v>#VALUE!</v>
      </c>
      <c r="AU27" s="4" t="e">
        <f aca="false">(Расчет!AY$66-Расчет!AY$27)*Расчет!AY$57/Расчет!AY$27</f>
        <v>#VALUE!</v>
      </c>
      <c r="AV27" s="4" t="e">
        <f aca="false">(Расчет!AZ$66-Расчет!AZ$27)*Расчет!AZ$57/Расчет!AZ$27</f>
        <v>#VALUE!</v>
      </c>
      <c r="AW27" s="4" t="e">
        <f aca="false">(Расчет!BA$66-Расчет!BA$27)*Расчет!BA$57/Расчет!BA$27</f>
        <v>#VALUE!</v>
      </c>
      <c r="AX27" s="4" t="e">
        <f aca="false">(Расчет!BB$66-Расчет!BB$27)*Расчет!BB$57/Расчет!BB$27</f>
        <v>#VALUE!</v>
      </c>
      <c r="AY27" s="4" t="e">
        <f aca="false">(Расчет!BC$66-Расчет!BC$27)*Расчет!BC$57/Расчет!BC$27</f>
        <v>#VALUE!</v>
      </c>
      <c r="AZ27" s="4" t="e">
        <f aca="false">(Расчет!BD$66-Расчет!BD$27)*Расчет!BD$57/Расчет!BD$27</f>
        <v>#VALUE!</v>
      </c>
      <c r="BA27" s="4" t="e">
        <f aca="false">(Расчет!BE$66-Расчет!BE$27)*Расчет!BE$57/Расчет!BE$27</f>
        <v>#VALUE!</v>
      </c>
      <c r="BB27" s="4" t="e">
        <f aca="false">(Расчет!BF$66-Расчет!BF$27)*Расчет!BF$57/Расчет!BF$27</f>
        <v>#VALUE!</v>
      </c>
      <c r="BC27" s="4" t="e">
        <f aca="false">(Расчет!BG$66-Расчет!BG$27)*Расчет!BG$57/Расчет!BG$27</f>
        <v>#VALUE!</v>
      </c>
      <c r="BD27" s="4" t="e">
        <f aca="false">(Расчет!BH$66-Расчет!BH$27)*Расчет!BH$57/Расчет!BH$27</f>
        <v>#VALUE!</v>
      </c>
      <c r="BE27" s="4" t="e">
        <f aca="false">(Расчет!BI$66-Расчет!BI$27)*Расчет!BI$57/Расчет!BI$27</f>
        <v>#VALUE!</v>
      </c>
      <c r="BF27" s="4" t="e">
        <f aca="false">(Расчет!BJ$66-Расчет!BJ$27)*Расчет!BJ$57/Расчет!BJ$27</f>
        <v>#VALUE!</v>
      </c>
      <c r="BG27" s="4" t="e">
        <f aca="false">(Расчет!BK$66-Расчет!BK$27)*Расчет!BK$57/Расчет!BK$27</f>
        <v>#VALUE!</v>
      </c>
      <c r="BH27" s="4" t="e">
        <f aca="false">(Расчет!BL$66-Расчет!BL$27)*Расчет!BL$57/Расчет!BL$27</f>
        <v>#VALUE!</v>
      </c>
      <c r="BI27" s="4" t="e">
        <f aca="false">(Расчет!BM$66-Расчет!BM$27)*Расчет!BM$57/Расчет!BM$27</f>
        <v>#VALUE!</v>
      </c>
      <c r="BJ27" s="4" t="e">
        <f aca="false">(Расчет!BN$66-Расчет!BN$27)*Расчет!BN$57/Расчет!BN$27</f>
        <v>#VALUE!</v>
      </c>
    </row>
    <row r="29" customFormat="false" ht="14.4" hidden="false" customHeight="false" outlineLevel="0" collapsed="false">
      <c r="A29" s="167" t="s">
        <v>160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4.4" hidden="false" customHeight="false" outlineLevel="0" collapsed="false">
      <c r="A30" s="5" t="s">
        <v>158</v>
      </c>
      <c r="B30" s="5" t="n">
        <v>1</v>
      </c>
      <c r="C30" s="5" t="n">
        <v>2</v>
      </c>
      <c r="D30" s="5" t="n">
        <v>3</v>
      </c>
      <c r="E30" s="5" t="n">
        <v>4</v>
      </c>
      <c r="F30" s="5" t="n">
        <v>5</v>
      </c>
      <c r="G30" s="5" t="n">
        <v>6</v>
      </c>
      <c r="H30" s="5" t="n">
        <v>7</v>
      </c>
      <c r="I30" s="5" t="n">
        <v>8</v>
      </c>
      <c r="J30" s="5" t="n">
        <v>9</v>
      </c>
      <c r="K30" s="5" t="n">
        <v>10</v>
      </c>
      <c r="L30" s="5" t="n">
        <v>11</v>
      </c>
      <c r="M30" s="5" t="n">
        <v>12</v>
      </c>
      <c r="N30" s="5" t="n">
        <v>13</v>
      </c>
      <c r="O30" s="5" t="n">
        <v>14</v>
      </c>
      <c r="P30" s="5" t="n">
        <v>15</v>
      </c>
      <c r="Q30" s="5" t="n">
        <v>16</v>
      </c>
      <c r="R30" s="5" t="n">
        <v>17</v>
      </c>
      <c r="S30" s="5" t="n">
        <v>18</v>
      </c>
      <c r="T30" s="5" t="n">
        <v>19</v>
      </c>
      <c r="U30" s="5" t="n">
        <v>20</v>
      </c>
      <c r="V30" s="5" t="n">
        <v>21</v>
      </c>
      <c r="W30" s="5" t="n">
        <v>22</v>
      </c>
      <c r="X30" s="5" t="n">
        <v>23</v>
      </c>
      <c r="Y30" s="5" t="n">
        <v>24</v>
      </c>
      <c r="Z30" s="5" t="n">
        <v>25</v>
      </c>
      <c r="AA30" s="5" t="n">
        <v>26</v>
      </c>
      <c r="AB30" s="5" t="n">
        <v>27</v>
      </c>
      <c r="AC30" s="5" t="n">
        <v>28</v>
      </c>
      <c r="AD30" s="5" t="n">
        <v>29</v>
      </c>
      <c r="AE30" s="5" t="n">
        <v>30</v>
      </c>
      <c r="AF30" s="5" t="n">
        <v>31</v>
      </c>
      <c r="AG30" s="5" t="n">
        <v>32</v>
      </c>
      <c r="AH30" s="5" t="n">
        <v>33</v>
      </c>
      <c r="AI30" s="5" t="n">
        <v>34</v>
      </c>
      <c r="AJ30" s="5" t="n">
        <v>35</v>
      </c>
      <c r="AK30" s="5" t="n">
        <v>36</v>
      </c>
      <c r="AL30" s="5" t="n">
        <v>37</v>
      </c>
      <c r="AM30" s="5" t="n">
        <v>38</v>
      </c>
      <c r="AN30" s="5" t="n">
        <v>39</v>
      </c>
      <c r="AO30" s="5" t="n">
        <v>40</v>
      </c>
      <c r="AP30" s="5" t="n">
        <v>41</v>
      </c>
      <c r="AQ30" s="5" t="n">
        <v>42</v>
      </c>
      <c r="AR30" s="5" t="n">
        <v>43</v>
      </c>
      <c r="AS30" s="5" t="n">
        <v>44</v>
      </c>
      <c r="AT30" s="5" t="n">
        <v>45</v>
      </c>
      <c r="AU30" s="5" t="n">
        <v>46</v>
      </c>
      <c r="AV30" s="5" t="n">
        <v>47</v>
      </c>
      <c r="AW30" s="5" t="n">
        <v>48</v>
      </c>
      <c r="AX30" s="5" t="n">
        <v>49</v>
      </c>
      <c r="AY30" s="5" t="n">
        <v>50</v>
      </c>
      <c r="AZ30" s="5" t="n">
        <v>51</v>
      </c>
      <c r="BA30" s="5" t="n">
        <v>52</v>
      </c>
      <c r="BB30" s="5" t="n">
        <v>53</v>
      </c>
    </row>
    <row r="31" customFormat="false" ht="14.4" hidden="false" customHeight="false" outlineLevel="0" collapsed="false">
      <c r="A31" s="5" t="s">
        <v>159</v>
      </c>
      <c r="B31" s="4" t="e">
        <f aca="false">IF(MAX(B6,B13,B21,B27)&gt;0,MAX(B6,B13,B21,B27),0)</f>
        <v>#VALUE!</v>
      </c>
      <c r="C31" s="4" t="e">
        <f aca="false">IF(MAX(C6,C13,C21,C27)&gt;0,MAX(C6,C13,C21,C27),0)</f>
        <v>#VALUE!</v>
      </c>
      <c r="D31" s="4" t="e">
        <f aca="false">IF(MAX(D6,D13,D21,D27)&gt;0,MAX(D6,D13,D21,D27),0)</f>
        <v>#VALUE!</v>
      </c>
      <c r="E31" s="4" t="e">
        <f aca="false">IF(MAX(E6,E13,E21,E27)&gt;0,MAX(E6,E13,E21,E27),0)</f>
        <v>#VALUE!</v>
      </c>
      <c r="F31" s="4" t="e">
        <f aca="false">IF(MAX(F6,F13,F21,F27)&gt;0,MAX(F6,F13,F21,F27),0)</f>
        <v>#VALUE!</v>
      </c>
      <c r="G31" s="4" t="e">
        <f aca="false">IF(MAX(G6,G13,G21,G27)&gt;0,MAX(G6,G13,G21,G27),0)</f>
        <v>#VALUE!</v>
      </c>
      <c r="H31" s="4" t="e">
        <f aca="false">IF(MAX(H6,H13,H21,H27)&gt;0,MAX(H6,H13,H21,H27),0)</f>
        <v>#VALUE!</v>
      </c>
      <c r="I31" s="4" t="e">
        <f aca="false">IF(MAX(I6,I13,I21,I27)&gt;0,MAX(I6,I13,I21,I27),0)</f>
        <v>#VALUE!</v>
      </c>
      <c r="J31" s="4" t="e">
        <f aca="false">IF(MAX(J6,J13,J21,J27)&gt;0,MAX(J6,J13,J21,J27),0)</f>
        <v>#VALUE!</v>
      </c>
      <c r="K31" s="4" t="e">
        <f aca="false">IF(MAX(K6,K13,K21,K27)&gt;0,MAX(K6,K13,K21,K27),0)</f>
        <v>#VALUE!</v>
      </c>
      <c r="L31" s="4" t="e">
        <f aca="false">IF(MAX(L6,L13,L21,L27)&gt;0,MAX(L6,L13,L21,L27),0)</f>
        <v>#VALUE!</v>
      </c>
      <c r="M31" s="4" t="e">
        <f aca="false">IF(MAX(M6,M13,M21,M27)&gt;0,MAX(M6,M13,M21,M27),0)</f>
        <v>#VALUE!</v>
      </c>
      <c r="N31" s="4" t="e">
        <f aca="false">IF(MAX(N6,N13,N21,N27)&gt;0,MAX(N6,N13,N21,N27),0)</f>
        <v>#VALUE!</v>
      </c>
      <c r="O31" s="4" t="e">
        <f aca="false">IF(MAX(O6,O13,O21,O27)&gt;0,MAX(O6,O13,O21,O27),0)</f>
        <v>#VALUE!</v>
      </c>
      <c r="P31" s="4" t="e">
        <f aca="false">IF(MAX(P6,P13,P21,P27)&gt;0,MAX(P6,P13,P21,P27),0)</f>
        <v>#VALUE!</v>
      </c>
      <c r="Q31" s="4" t="e">
        <f aca="false">IF(MAX(Q6,Q13,Q21,Q27)&gt;0,MAX(Q6,Q13,Q21,Q27),0)</f>
        <v>#VALUE!</v>
      </c>
      <c r="R31" s="4" t="e">
        <f aca="false">IF(MAX(R6,R13,R21,R27)&gt;0,MAX(R6,R13,R21,R27),0)</f>
        <v>#VALUE!</v>
      </c>
      <c r="S31" s="4" t="e">
        <f aca="false">IF(MAX(S6,S13,S21,S27)&gt;0,MAX(S6,S13,S21,S27),0)</f>
        <v>#VALUE!</v>
      </c>
      <c r="T31" s="4" t="e">
        <f aca="false">IF(MAX(T6,T13,T21,T27)&gt;0,MAX(T6,T13,T21,T27),0)</f>
        <v>#VALUE!</v>
      </c>
      <c r="U31" s="4" t="e">
        <f aca="false">IF(MAX(U6,U13,U21,U27)&gt;0,MAX(U6,U13,U21,U27),0)</f>
        <v>#VALUE!</v>
      </c>
      <c r="V31" s="4" t="e">
        <f aca="false">IF(MAX(V6,V13,V21,V27)&gt;0,MAX(V6,V13,V21,V27),0)</f>
        <v>#VALUE!</v>
      </c>
      <c r="W31" s="4" t="e">
        <f aca="false">IF(MAX(W6,W13,W21,W27)&gt;0,MAX(W6,W13,W21,W27),0)</f>
        <v>#VALUE!</v>
      </c>
      <c r="X31" s="4" t="e">
        <f aca="false">IF(MAX(X6,X13,X21,X27)&gt;0,MAX(X6,X13,X21,X27),0)</f>
        <v>#VALUE!</v>
      </c>
      <c r="Y31" s="4" t="e">
        <f aca="false">IF(MAX(Y6,Y13,Y21,Y27)&gt;0,MAX(Y6,Y13,Y21,Y27),0)</f>
        <v>#VALUE!</v>
      </c>
      <c r="Z31" s="4" t="e">
        <f aca="false">IF(MAX(Z6,Z13,Z21,Z27)&gt;0,MAX(Z6,Z13,Z21,Z27),0)</f>
        <v>#VALUE!</v>
      </c>
      <c r="AA31" s="4" t="e">
        <f aca="false">IF(MAX(AA6,AA13,AA21,AA27)&gt;0,MAX(AA6,AA13,AA21,AA27),0)</f>
        <v>#VALUE!</v>
      </c>
      <c r="AB31" s="4" t="e">
        <f aca="false">IF(MAX(AB6,AB13,AB21,AB27)&gt;0,MAX(AB6,AB13,AB21,AB27),0)</f>
        <v>#VALUE!</v>
      </c>
      <c r="AC31" s="4" t="e">
        <f aca="false">IF(MAX(AC6,AC13,AC21,AC27)&gt;0,MAX(AC6,AC13,AC21,AC27),0)</f>
        <v>#VALUE!</v>
      </c>
      <c r="AD31" s="4" t="e">
        <f aca="false">IF(MAX(AD6,AD13,AD21,AD27)&gt;0,MAX(AD6,AD13,AD21,AD27),0)</f>
        <v>#VALUE!</v>
      </c>
      <c r="AE31" s="4" t="e">
        <f aca="false">IF(MAX(AE6,AE13,AE21,AE27)&gt;0,MAX(AE6,AE13,AE21,AE27),0)</f>
        <v>#VALUE!</v>
      </c>
      <c r="AF31" s="4" t="e">
        <f aca="false">IF(MAX(AF6,AF13,AF21,AF27)&gt;0,MAX(AF6,AF13,AF21,AF27),0)</f>
        <v>#VALUE!</v>
      </c>
      <c r="AG31" s="4" t="e">
        <f aca="false">IF(MAX(AG6,AG13,AG21,AG27)&gt;0,MAX(AG6,AG13,AG21,AG27),0)</f>
        <v>#VALUE!</v>
      </c>
      <c r="AH31" s="4" t="e">
        <f aca="false">IF(MAX(AH6,AH13,AH21,AH27)&gt;0,MAX(AH6,AH13,AH21,AH27),0)</f>
        <v>#VALUE!</v>
      </c>
      <c r="AI31" s="4" t="e">
        <f aca="false">IF(MAX(AI6,AI13,AI21,AI27)&gt;0,MAX(AI6,AI13,AI21,AI27),0)</f>
        <v>#VALUE!</v>
      </c>
      <c r="AJ31" s="4" t="e">
        <f aca="false">IF(MAX(AJ6,AJ13,AJ21,AJ27)&gt;0,MAX(AJ6,AJ13,AJ21,AJ27),0)</f>
        <v>#VALUE!</v>
      </c>
      <c r="AK31" s="4" t="e">
        <f aca="false">IF(MAX(AK6,AK13,AK21,AK27)&gt;0,MAX(AK6,AK13,AK21,AK27),0)</f>
        <v>#VALUE!</v>
      </c>
      <c r="AL31" s="4" t="e">
        <f aca="false">IF(MAX(AL6,AL13,AL21,AL27)&gt;0,MAX(AL6,AL13,AL21,AL27),0)</f>
        <v>#VALUE!</v>
      </c>
      <c r="AM31" s="4" t="e">
        <f aca="false">IF(MAX(AM6,AM13,AM21,AM27)&gt;0,MAX(AM6,AM13,AM21,AM27),0)</f>
        <v>#VALUE!</v>
      </c>
      <c r="AN31" s="4" t="e">
        <f aca="false">IF(MAX(AN6,AN13,AN21,AN27)&gt;0,MAX(AN6,AN13,AN21,AN27),0)</f>
        <v>#VALUE!</v>
      </c>
      <c r="AO31" s="4" t="e">
        <f aca="false">IF(MAX(AO6,AO13,AO21,AO27)&gt;0,MAX(AO6,AO13,AO21,AO27),0)</f>
        <v>#VALUE!</v>
      </c>
      <c r="AP31" s="4" t="e">
        <f aca="false">IF(MAX(AP6,AP13,AP21,AP27)&gt;0,MAX(AP6,AP13,AP21,AP27),0)</f>
        <v>#VALUE!</v>
      </c>
      <c r="AQ31" s="4" t="e">
        <f aca="false">IF(MAX(AQ6,AQ13,AQ21,AQ27)&gt;0,MAX(AQ6,AQ13,AQ21,AQ27),0)</f>
        <v>#VALUE!</v>
      </c>
      <c r="AR31" s="4" t="e">
        <f aca="false">IF(MAX(AR6,AR13,AR21,AR27)&gt;0,MAX(AR6,AR13,AR21,AR27),0)</f>
        <v>#VALUE!</v>
      </c>
      <c r="AS31" s="4" t="e">
        <f aca="false">IF(MAX(AS6,AS13,AS21,AS27)&gt;0,MAX(AS6,AS13,AS21,AS27),0)</f>
        <v>#VALUE!</v>
      </c>
      <c r="AT31" s="4" t="e">
        <f aca="false">IF(MAX(AT6,AT13,AT21,AT27)&gt;0,MAX(AT6,AT13,AT21,AT27),0)</f>
        <v>#VALUE!</v>
      </c>
      <c r="AU31" s="4" t="e">
        <f aca="false">IF(MAX(AU6,AU13,AU21,AU27)&gt;0,MAX(AU6,AU13,AU21,AU27),0)</f>
        <v>#VALUE!</v>
      </c>
      <c r="AV31" s="4" t="e">
        <f aca="false">IF(MAX(AV6,AV13,AV21,AV27)&gt;0,MAX(AV6,AV13,AV21,AV27),0)</f>
        <v>#VALUE!</v>
      </c>
      <c r="AW31" s="4" t="e">
        <f aca="false">IF(MAX(AW6,AW13,AW21,AW27)&gt;0,MAX(AW6,AW13,AW21,AW27),0)</f>
        <v>#VALUE!</v>
      </c>
      <c r="AX31" s="4" t="e">
        <f aca="false">IF(MAX(AX6,AX13,AX21,AX27)&gt;0,MAX(AX6,AX13,AX21,AX27),0)</f>
        <v>#VALUE!</v>
      </c>
      <c r="AY31" s="4" t="e">
        <f aca="false">IF(MAX(AY6,AY13,AY21,AY27)&gt;0,MAX(AY6,AY13,AY21,AY27),0)</f>
        <v>#VALUE!</v>
      </c>
      <c r="AZ31" s="4" t="e">
        <f aca="false">IF(MAX(AZ6,AZ13,AZ21,AZ27)&gt;0,MAX(AZ6,AZ13,AZ21,AZ27),0)</f>
        <v>#VALUE!</v>
      </c>
      <c r="BA31" s="4" t="e">
        <f aca="false">IF(MAX(BA6,BA13,BA21,BA27)&gt;0,MAX(BA6,BA13,BA21,BA27),0)</f>
        <v>#VALUE!</v>
      </c>
      <c r="BB31" s="4" t="e">
        <f aca="false">IF(MAX(BB6,BB13,BB21,BB27)&gt;0,MAX(BB6,BB13,BB21,BB27),0)</f>
        <v>#VALUE!</v>
      </c>
      <c r="BC31" s="4" t="e">
        <f aca="false">IF(MAX(BC6,BC13,BC21,BC27)&gt;0,MAX(BC6,BC13,BC21,BC27),0)</f>
        <v>#VALUE!</v>
      </c>
      <c r="BD31" s="4" t="e">
        <f aca="false">IF(MAX(BD6,BD13,BD21,BD27)&gt;0,MAX(BD6,BD13,BD21,BD27),0)</f>
        <v>#VALUE!</v>
      </c>
      <c r="BE31" s="4" t="e">
        <f aca="false">IF(MAX(BE6,BE13,BE21,BE27)&gt;0,MAX(BE6,BE13,BE21,BE27),0)</f>
        <v>#VALUE!</v>
      </c>
      <c r="BF31" s="4" t="e">
        <f aca="false">IF(MAX(BF6,BF13,BF21,BF27)&gt;0,MAX(BF6,BF13,BF21,BF27),0)</f>
        <v>#VALUE!</v>
      </c>
      <c r="BG31" s="4" t="e">
        <f aca="false">IF(MAX(BG6,BG13,BG21,BG27)&gt;0,MAX(BG6,BG13,BG21,BG27),0)</f>
        <v>#VALUE!</v>
      </c>
      <c r="BH31" s="4" t="e">
        <f aca="false">IF(MAX(BH6,BH13,BH21,BH27)&gt;0,MAX(BH6,BH13,BH21,BH27),0)</f>
        <v>#VALUE!</v>
      </c>
      <c r="BI31" s="4" t="e">
        <f aca="false">IF(MAX(BI6,BI13,BI21,BI27)&gt;0,MAX(BI6,BI13,BI21,BI27),0)</f>
        <v>#VALUE!</v>
      </c>
      <c r="BJ31" s="4" t="e">
        <f aca="false">IF(MAX(BJ6,BJ13,BJ21,BJ27)&gt;0,MAX(BJ6,BJ13,BJ21,BJ27),0)</f>
        <v>#VALUE!</v>
      </c>
    </row>
  </sheetData>
  <sheetProtection sheet="true" password="cca3"/>
  <mergeCells count="1">
    <mergeCell ref="A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0" activeCellId="0" sqref="H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5" width="10.43"/>
    <col collapsed="false" customWidth="true" hidden="false" outlineLevel="0" max="2" min="2" style="5" width="19.66"/>
    <col collapsed="false" customWidth="true" hidden="false" outlineLevel="0" max="3" min="3" style="5" width="18.99"/>
    <col collapsed="false" customWidth="true" hidden="false" outlineLevel="0" max="4" min="4" style="5" width="22.1"/>
    <col collapsed="false" customWidth="true" hidden="false" outlineLevel="0" max="5" min="5" style="5" width="20.66"/>
    <col collapsed="false" customWidth="true" hidden="false" outlineLevel="0" max="6" min="6" style="5" width="14.66"/>
    <col collapsed="false" customWidth="true" hidden="false" outlineLevel="0" max="7" min="7" style="5" width="18.55"/>
    <col collapsed="false" customWidth="true" hidden="false" outlineLevel="0" max="8" min="8" style="5" width="19.33"/>
    <col collapsed="false" customWidth="true" hidden="false" outlineLevel="0" max="9" min="9" style="5" width="17.88"/>
    <col collapsed="false" customWidth="true" hidden="false" outlineLevel="0" max="10" min="10" style="5" width="19.1"/>
    <col collapsed="false" customWidth="true" hidden="false" outlineLevel="0" max="11" min="11" style="5" width="15.43"/>
    <col collapsed="false" customWidth="true" hidden="false" outlineLevel="0" max="12" min="12" style="5" width="14.99"/>
    <col collapsed="false" customWidth="true" hidden="false" outlineLevel="0" max="13" min="13" style="5" width="13.66"/>
    <col collapsed="false" customWidth="true" hidden="false" outlineLevel="0" max="14" min="14" style="5" width="14.66"/>
    <col collapsed="false" customWidth="true" hidden="false" outlineLevel="0" max="15" min="15" style="5" width="15.66"/>
    <col collapsed="false" customWidth="true" hidden="false" outlineLevel="0" max="16" min="16" style="5" width="15.55"/>
    <col collapsed="false" customWidth="true" hidden="false" outlineLevel="0" max="17" min="17" style="5" width="18.1"/>
    <col collapsed="false" customWidth="true" hidden="false" outlineLevel="0" max="18" min="18" style="5" width="16.32"/>
    <col collapsed="false" customWidth="true" hidden="false" outlineLevel="0" max="19" min="19" style="5" width="16.66"/>
    <col collapsed="false" customWidth="true" hidden="false" outlineLevel="0" max="20" min="20" style="5" width="16.1"/>
    <col collapsed="false" customWidth="true" hidden="false" outlineLevel="0" max="21" min="21" style="5" width="19.1"/>
    <col collapsed="false" customWidth="true" hidden="false" outlineLevel="0" max="22" min="22" style="5" width="17.1"/>
  </cols>
  <sheetData>
    <row r="1" customFormat="false" ht="15.6" hidden="false" customHeight="false" outlineLevel="0" collapsed="false">
      <c r="A1" s="186" t="s">
        <v>16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16.2" hidden="false" customHeight="true" outlineLevel="0" collapsed="false">
      <c r="A2" s="187" t="s">
        <v>16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</row>
    <row r="3" customFormat="false" ht="15" hidden="false" customHeight="true" outlineLevel="0" collapsed="false">
      <c r="A3" s="188" t="s">
        <v>163</v>
      </c>
      <c r="B3" s="188" t="s">
        <v>164</v>
      </c>
      <c r="C3" s="189" t="s">
        <v>165</v>
      </c>
      <c r="D3" s="189"/>
      <c r="E3" s="189" t="s">
        <v>166</v>
      </c>
      <c r="F3" s="189"/>
      <c r="G3" s="190" t="s">
        <v>167</v>
      </c>
      <c r="H3" s="190"/>
      <c r="I3" s="188" t="s">
        <v>168</v>
      </c>
      <c r="J3" s="188"/>
      <c r="K3" s="188" t="s">
        <v>169</v>
      </c>
      <c r="L3" s="188"/>
      <c r="M3" s="188" t="s">
        <v>170</v>
      </c>
      <c r="N3" s="188"/>
      <c r="O3" s="188" t="s">
        <v>171</v>
      </c>
      <c r="P3" s="188"/>
      <c r="Q3" s="188" t="s">
        <v>172</v>
      </c>
      <c r="R3" s="188"/>
      <c r="S3" s="188" t="s">
        <v>173</v>
      </c>
      <c r="T3" s="188"/>
      <c r="U3" s="188" t="s">
        <v>174</v>
      </c>
      <c r="V3" s="188"/>
    </row>
    <row r="4" customFormat="false" ht="15" hidden="false" customHeight="false" outlineLevel="0" collapsed="false">
      <c r="A4" s="188"/>
      <c r="B4" s="188"/>
      <c r="C4" s="191" t="s">
        <v>175</v>
      </c>
      <c r="D4" s="189" t="s">
        <v>176</v>
      </c>
      <c r="E4" s="191" t="s">
        <v>175</v>
      </c>
      <c r="F4" s="189" t="s">
        <v>176</v>
      </c>
      <c r="G4" s="192" t="s">
        <v>175</v>
      </c>
      <c r="H4" s="189" t="s">
        <v>176</v>
      </c>
      <c r="I4" s="191" t="s">
        <v>175</v>
      </c>
      <c r="J4" s="189" t="s">
        <v>176</v>
      </c>
      <c r="K4" s="191" t="s">
        <v>175</v>
      </c>
      <c r="L4" s="189" t="s">
        <v>176</v>
      </c>
      <c r="M4" s="191" t="s">
        <v>175</v>
      </c>
      <c r="N4" s="189" t="s">
        <v>176</v>
      </c>
      <c r="O4" s="191" t="s">
        <v>175</v>
      </c>
      <c r="P4" s="189" t="s">
        <v>176</v>
      </c>
      <c r="Q4" s="191" t="s">
        <v>175</v>
      </c>
      <c r="R4" s="189" t="s">
        <v>176</v>
      </c>
      <c r="S4" s="191" t="s">
        <v>175</v>
      </c>
      <c r="T4" s="189" t="s">
        <v>176</v>
      </c>
      <c r="U4" s="192" t="s">
        <v>175</v>
      </c>
      <c r="V4" s="189" t="s">
        <v>176</v>
      </c>
    </row>
    <row r="5" customFormat="false" ht="14.4" hidden="false" customHeight="false" outlineLevel="0" collapsed="false">
      <c r="A5" s="193" t="n">
        <v>1</v>
      </c>
      <c r="B5" s="194" t="s">
        <v>177</v>
      </c>
      <c r="C5" s="195" t="n">
        <v>1.35</v>
      </c>
      <c r="D5" s="196" t="n">
        <f aca="false">C5*1.8</f>
        <v>2.43</v>
      </c>
      <c r="E5" s="195" t="n">
        <v>1.2</v>
      </c>
      <c r="F5" s="196" t="n">
        <f aca="false">E5*1.8</f>
        <v>2.16</v>
      </c>
      <c r="G5" s="195" t="n">
        <v>1.3</v>
      </c>
      <c r="H5" s="196" t="n">
        <f aca="false">G5*1.8</f>
        <v>2.34</v>
      </c>
      <c r="I5" s="197" t="n">
        <v>1.1</v>
      </c>
      <c r="J5" s="196" t="n">
        <f aca="false">I5*1.8</f>
        <v>1.98</v>
      </c>
      <c r="K5" s="195" t="n">
        <v>1.35</v>
      </c>
      <c r="L5" s="196" t="n">
        <f aca="false">K5*1.8</f>
        <v>2.43</v>
      </c>
      <c r="M5" s="195" t="n">
        <v>1.2</v>
      </c>
      <c r="N5" s="196" t="n">
        <f aca="false">M5*1.8</f>
        <v>2.16</v>
      </c>
      <c r="O5" s="198" t="n">
        <v>1.3</v>
      </c>
      <c r="P5" s="196" t="n">
        <f aca="false">O5*1.8</f>
        <v>2.34</v>
      </c>
      <c r="Q5" s="195" t="n">
        <v>1.5</v>
      </c>
      <c r="R5" s="196" t="n">
        <f aca="false">Q5*1.8</f>
        <v>2.7</v>
      </c>
      <c r="S5" s="198" t="n">
        <v>1.55</v>
      </c>
      <c r="T5" s="196" t="n">
        <f aca="false">S5*1.8</f>
        <v>2.79</v>
      </c>
      <c r="U5" s="195" t="n">
        <v>2.6</v>
      </c>
      <c r="V5" s="196" t="n">
        <f aca="false">U5*1.8</f>
        <v>4.68</v>
      </c>
    </row>
    <row r="6" customFormat="false" ht="26.4" hidden="false" customHeight="false" outlineLevel="0" collapsed="false">
      <c r="A6" s="199" t="n">
        <v>2</v>
      </c>
      <c r="B6" s="200" t="s">
        <v>178</v>
      </c>
      <c r="C6" s="201" t="n">
        <v>1</v>
      </c>
      <c r="D6" s="202" t="n">
        <f aca="false">C6*1.8</f>
        <v>1.8</v>
      </c>
      <c r="E6" s="201" t="n">
        <v>1</v>
      </c>
      <c r="F6" s="202" t="n">
        <f aca="false">E6*1.8</f>
        <v>1.8</v>
      </c>
      <c r="G6" s="201" t="n">
        <v>0.955</v>
      </c>
      <c r="H6" s="202" t="n">
        <f aca="false">G6*1.8</f>
        <v>1.719</v>
      </c>
      <c r="I6" s="203" t="n">
        <v>1.13</v>
      </c>
      <c r="J6" s="202" t="n">
        <f aca="false">I6*1.8</f>
        <v>2.034</v>
      </c>
      <c r="K6" s="201" t="n">
        <v>1</v>
      </c>
      <c r="L6" s="202" t="n">
        <f aca="false">K6*1.8</f>
        <v>1.8</v>
      </c>
      <c r="M6" s="201" t="n">
        <v>0.9</v>
      </c>
      <c r="N6" s="202" t="n">
        <f aca="false">M6*1.8</f>
        <v>1.62</v>
      </c>
      <c r="O6" s="203" t="n">
        <v>1.2</v>
      </c>
      <c r="P6" s="202" t="n">
        <f aca="false">O6*1.8</f>
        <v>2.16</v>
      </c>
      <c r="Q6" s="201" t="n">
        <v>1.9</v>
      </c>
      <c r="R6" s="202" t="n">
        <f aca="false">Q6*1.8</f>
        <v>3.42</v>
      </c>
      <c r="S6" s="203" t="n">
        <v>1.5</v>
      </c>
      <c r="T6" s="202" t="n">
        <f aca="false">S6*1.8</f>
        <v>2.7</v>
      </c>
      <c r="U6" s="201" t="n">
        <v>5.1</v>
      </c>
      <c r="V6" s="202" t="n">
        <f aca="false">U6*1.8</f>
        <v>9.18</v>
      </c>
    </row>
    <row r="7" customFormat="false" ht="14.4" hidden="false" customHeight="false" outlineLevel="0" collapsed="false">
      <c r="A7" s="199" t="n">
        <v>3</v>
      </c>
      <c r="B7" s="204" t="s">
        <v>179</v>
      </c>
      <c r="C7" s="201" t="n">
        <v>0.9</v>
      </c>
      <c r="D7" s="202" t="n">
        <f aca="false">C7*1.8</f>
        <v>1.62</v>
      </c>
      <c r="E7" s="201" t="n">
        <v>1</v>
      </c>
      <c r="F7" s="202" t="n">
        <f aca="false">E7*1.8</f>
        <v>1.8</v>
      </c>
      <c r="G7" s="205" t="n">
        <v>1.02</v>
      </c>
      <c r="H7" s="206" t="n">
        <f aca="false">G7*1.8</f>
        <v>1.836</v>
      </c>
      <c r="I7" s="207" t="n">
        <v>1.023</v>
      </c>
      <c r="J7" s="206" t="n">
        <f aca="false">I7*1.8</f>
        <v>1.8414</v>
      </c>
      <c r="K7" s="205" t="n">
        <v>0.9</v>
      </c>
      <c r="L7" s="206" t="n">
        <f aca="false">K7*1.8</f>
        <v>1.62</v>
      </c>
      <c r="M7" s="205" t="n">
        <v>1.02</v>
      </c>
      <c r="N7" s="206" t="n">
        <f aca="false">M7*1.8</f>
        <v>1.836</v>
      </c>
      <c r="O7" s="207" t="n">
        <v>1.3</v>
      </c>
      <c r="P7" s="206" t="n">
        <f aca="false">O7*1.8</f>
        <v>2.34</v>
      </c>
      <c r="Q7" s="205" t="n">
        <v>1.2</v>
      </c>
      <c r="R7" s="206" t="n">
        <f aca="false">Q7*1.8</f>
        <v>2.16</v>
      </c>
      <c r="S7" s="205" t="n">
        <v>1.2</v>
      </c>
      <c r="T7" s="206" t="n">
        <f aca="false">S7*1.8</f>
        <v>2.16</v>
      </c>
      <c r="U7" s="205" t="n">
        <v>1.8</v>
      </c>
      <c r="V7" s="208" t="n">
        <f aca="false">U7*1.8</f>
        <v>3.24</v>
      </c>
    </row>
    <row r="8" customFormat="false" ht="15" hidden="false" customHeight="false" outlineLevel="0" collapsed="false">
      <c r="A8" s="209" t="n">
        <v>4</v>
      </c>
      <c r="B8" s="210" t="s">
        <v>180</v>
      </c>
      <c r="C8" s="211" t="n">
        <f aca="false">AVERAGE(C5:C7)</f>
        <v>1.08333333333333</v>
      </c>
      <c r="D8" s="211" t="n">
        <f aca="false">AVERAGE(D5:D7)</f>
        <v>1.95</v>
      </c>
      <c r="E8" s="211" t="n">
        <f aca="false">AVERAGE(E5:E7)</f>
        <v>1.06666666666667</v>
      </c>
      <c r="F8" s="211" t="n">
        <f aca="false">AVERAGE(F5:F7)</f>
        <v>1.92</v>
      </c>
      <c r="G8" s="211" t="n">
        <f aca="false">AVERAGE(G5:G7)</f>
        <v>1.09166666666667</v>
      </c>
      <c r="H8" s="211" t="n">
        <f aca="false">AVERAGE(H5:H7)</f>
        <v>1.965</v>
      </c>
      <c r="I8" s="211" t="n">
        <f aca="false">AVERAGE(I5:I7)</f>
        <v>1.08433333333333</v>
      </c>
      <c r="J8" s="211" t="n">
        <f aca="false">AVERAGE(J5:J7)</f>
        <v>1.9518</v>
      </c>
      <c r="K8" s="211" t="n">
        <f aca="false">AVERAGE(K5:K7)</f>
        <v>1.08333333333333</v>
      </c>
      <c r="L8" s="211" t="n">
        <f aca="false">AVERAGE(L5:L7)</f>
        <v>1.95</v>
      </c>
      <c r="M8" s="211" t="n">
        <f aca="false">AVERAGE(M5:M7)</f>
        <v>1.04</v>
      </c>
      <c r="N8" s="211" t="n">
        <f aca="false">AVERAGE(N5:N7)</f>
        <v>1.872</v>
      </c>
      <c r="O8" s="211" t="n">
        <f aca="false">AVERAGE(O5:O7)</f>
        <v>1.26666666666667</v>
      </c>
      <c r="P8" s="211" t="n">
        <f aca="false">AVERAGE(P5:P7)</f>
        <v>2.28</v>
      </c>
      <c r="Q8" s="211" t="n">
        <f aca="false">AVERAGE(Q5:Q7)</f>
        <v>1.53333333333333</v>
      </c>
      <c r="R8" s="211" t="n">
        <f aca="false">AVERAGE(R5:R7)</f>
        <v>2.76</v>
      </c>
      <c r="S8" s="211" t="n">
        <f aca="false">AVERAGE(S5:S7)</f>
        <v>1.41666666666667</v>
      </c>
      <c r="T8" s="211" t="n">
        <f aca="false">AVERAGE(T5:T7)</f>
        <v>2.55</v>
      </c>
      <c r="U8" s="211" t="n">
        <f aca="false">AVERAGE(U5:U7)</f>
        <v>3.16666666666667</v>
      </c>
      <c r="V8" s="211" t="n">
        <f aca="false">AVERAGE(V5:V7)</f>
        <v>5.7</v>
      </c>
    </row>
    <row r="9" customFormat="false" ht="16.2" hidden="false" customHeight="false" outlineLevel="0" collapsed="false">
      <c r="F9" s="212"/>
      <c r="G9" s="213" t="s">
        <v>181</v>
      </c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14"/>
    </row>
    <row r="10" customFormat="false" ht="16.2" hidden="false" customHeight="false" outlineLevel="0" collapsed="false">
      <c r="A10" s="215" t="s">
        <v>182</v>
      </c>
      <c r="B10" s="215"/>
      <c r="C10" s="215"/>
      <c r="D10" s="215"/>
      <c r="E10" s="215"/>
      <c r="F10" s="215"/>
      <c r="G10" s="215"/>
      <c r="H10" s="213"/>
      <c r="I10" s="213"/>
      <c r="J10" s="213"/>
      <c r="K10" s="213"/>
      <c r="L10" s="213"/>
    </row>
    <row r="11" customFormat="false" ht="26.4" hidden="false" customHeight="false" outlineLevel="0" collapsed="false">
      <c r="A11" s="191" t="s">
        <v>163</v>
      </c>
      <c r="B11" s="216" t="s">
        <v>164</v>
      </c>
      <c r="C11" s="191" t="s">
        <v>9</v>
      </c>
      <c r="D11" s="191" t="s">
        <v>10</v>
      </c>
      <c r="E11" s="216" t="s">
        <v>11</v>
      </c>
      <c r="F11" s="216" t="s">
        <v>183</v>
      </c>
      <c r="G11" s="192" t="s">
        <v>19</v>
      </c>
      <c r="H11" s="217"/>
      <c r="I11" s="217"/>
      <c r="J11" s="217"/>
      <c r="K11" s="217"/>
      <c r="L11" s="217"/>
    </row>
    <row r="12" customFormat="false" ht="15.6" hidden="false" customHeight="false" outlineLevel="0" collapsed="false">
      <c r="A12" s="218" t="n">
        <v>1</v>
      </c>
      <c r="B12" s="219" t="s">
        <v>184</v>
      </c>
      <c r="C12" s="220" t="n">
        <v>0.4</v>
      </c>
      <c r="D12" s="221" t="n">
        <v>0.5</v>
      </c>
      <c r="E12" s="221" t="n">
        <v>0.55</v>
      </c>
      <c r="F12" s="222" t="n">
        <v>0.62</v>
      </c>
      <c r="G12" s="221" t="n">
        <v>0.67</v>
      </c>
      <c r="H12" s="217"/>
      <c r="I12" s="217"/>
      <c r="J12" s="217"/>
      <c r="K12" s="217"/>
      <c r="L12" s="217"/>
    </row>
    <row r="13" customFormat="false" ht="15.6" hidden="false" customHeight="false" outlineLevel="0" collapsed="false">
      <c r="A13" s="223" t="n">
        <v>2</v>
      </c>
      <c r="B13" s="224" t="s">
        <v>185</v>
      </c>
      <c r="C13" s="225" t="n">
        <v>0.3</v>
      </c>
      <c r="D13" s="226" t="n">
        <v>0.25</v>
      </c>
      <c r="E13" s="226" t="n">
        <v>0.2</v>
      </c>
      <c r="F13" s="227" t="n">
        <v>0.16</v>
      </c>
      <c r="G13" s="226" t="n">
        <v>0.1</v>
      </c>
      <c r="H13" s="217"/>
      <c r="I13" s="217"/>
      <c r="J13" s="217"/>
      <c r="K13" s="217"/>
      <c r="L13" s="217"/>
    </row>
    <row r="14" customFormat="false" ht="15.6" hidden="false" customHeight="false" outlineLevel="0" collapsed="false">
      <c r="A14" s="223" t="n">
        <v>3</v>
      </c>
      <c r="B14" s="228" t="s">
        <v>186</v>
      </c>
      <c r="C14" s="225" t="n">
        <v>0</v>
      </c>
      <c r="D14" s="226" t="n">
        <v>0.1</v>
      </c>
      <c r="E14" s="226" t="n">
        <v>0.1</v>
      </c>
      <c r="F14" s="227" t="n">
        <v>0.12</v>
      </c>
      <c r="G14" s="226" t="n">
        <v>0.2</v>
      </c>
      <c r="H14" s="217"/>
      <c r="I14" s="217"/>
      <c r="J14" s="217"/>
      <c r="K14" s="217"/>
      <c r="L14" s="217"/>
    </row>
    <row r="15" customFormat="false" ht="16.2" hidden="false" customHeight="false" outlineLevel="0" collapsed="false">
      <c r="A15" s="229" t="n">
        <v>4</v>
      </c>
      <c r="B15" s="230" t="s">
        <v>187</v>
      </c>
      <c r="C15" s="231" t="n">
        <v>0.58</v>
      </c>
      <c r="D15" s="232" t="n">
        <v>0.6625</v>
      </c>
      <c r="E15" s="232" t="n">
        <v>0.676</v>
      </c>
      <c r="F15" s="233" t="n">
        <v>0.719104</v>
      </c>
      <c r="G15" s="232" t="n">
        <v>0.7624</v>
      </c>
      <c r="H15" s="217"/>
      <c r="I15" s="217"/>
      <c r="J15" s="217"/>
      <c r="K15" s="217"/>
      <c r="L15" s="217"/>
    </row>
    <row r="16" customFormat="false" ht="16.2" hidden="false" customHeight="false" outlineLevel="0" collapsed="false">
      <c r="H16" s="212"/>
      <c r="I16" s="212"/>
      <c r="J16" s="212"/>
      <c r="K16" s="212"/>
      <c r="L16" s="213" t="s">
        <v>188</v>
      </c>
      <c r="T16" s="213" t="s">
        <v>189</v>
      </c>
      <c r="U16" s="212"/>
    </row>
    <row r="17" customFormat="false" ht="16.2" hidden="false" customHeight="false" outlineLevel="0" collapsed="false">
      <c r="A17" s="234" t="s">
        <v>190</v>
      </c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N17" s="215" t="s">
        <v>191</v>
      </c>
      <c r="O17" s="215"/>
      <c r="P17" s="215"/>
      <c r="Q17" s="215"/>
      <c r="R17" s="215"/>
      <c r="S17" s="215"/>
      <c r="T17" s="215"/>
      <c r="U17" s="213"/>
    </row>
    <row r="18" customFormat="false" ht="26.25" hidden="false" customHeight="true" outlineLevel="0" collapsed="false">
      <c r="A18" s="235" t="s">
        <v>192</v>
      </c>
      <c r="B18" s="236" t="s">
        <v>165</v>
      </c>
      <c r="C18" s="235" t="s">
        <v>166</v>
      </c>
      <c r="D18" s="236" t="s">
        <v>167</v>
      </c>
      <c r="E18" s="236"/>
      <c r="F18" s="235" t="s">
        <v>168</v>
      </c>
      <c r="G18" s="236" t="s">
        <v>169</v>
      </c>
      <c r="H18" s="236" t="s">
        <v>170</v>
      </c>
      <c r="I18" s="235" t="s">
        <v>171</v>
      </c>
      <c r="J18" s="235" t="s">
        <v>172</v>
      </c>
      <c r="K18" s="235" t="s">
        <v>173</v>
      </c>
      <c r="L18" s="235" t="s">
        <v>174</v>
      </c>
      <c r="N18" s="237" t="s">
        <v>192</v>
      </c>
      <c r="O18" s="237"/>
      <c r="P18" s="191" t="s">
        <v>165</v>
      </c>
      <c r="Q18" s="188" t="s">
        <v>167</v>
      </c>
      <c r="R18" s="238" t="s">
        <v>169</v>
      </c>
      <c r="S18" s="239" t="s">
        <v>173</v>
      </c>
      <c r="T18" s="240" t="s">
        <v>174</v>
      </c>
    </row>
    <row r="19" customFormat="false" ht="45.75" hidden="false" customHeight="true" outlineLevel="0" collapsed="false">
      <c r="A19" s="235"/>
      <c r="B19" s="236"/>
      <c r="C19" s="235"/>
      <c r="D19" s="241" t="s">
        <v>193</v>
      </c>
      <c r="E19" s="242" t="s">
        <v>194</v>
      </c>
      <c r="F19" s="235"/>
      <c r="G19" s="236"/>
      <c r="H19" s="236"/>
      <c r="I19" s="235"/>
      <c r="J19" s="235"/>
      <c r="K19" s="235"/>
      <c r="L19" s="235"/>
      <c r="N19" s="243" t="s">
        <v>195</v>
      </c>
      <c r="O19" s="243"/>
      <c r="P19" s="244" t="s">
        <v>196</v>
      </c>
      <c r="Q19" s="245" t="s">
        <v>196</v>
      </c>
      <c r="R19" s="244" t="s">
        <v>196</v>
      </c>
      <c r="S19" s="246" t="s">
        <v>196</v>
      </c>
      <c r="T19" s="246" t="s">
        <v>196</v>
      </c>
    </row>
    <row r="20" customFormat="false" ht="28.5" hidden="false" customHeight="true" outlineLevel="0" collapsed="false">
      <c r="A20" s="247" t="s">
        <v>195</v>
      </c>
      <c r="B20" s="248" t="s">
        <v>196</v>
      </c>
      <c r="C20" s="249" t="n">
        <v>5.4</v>
      </c>
      <c r="D20" s="250" t="n">
        <v>29.5</v>
      </c>
      <c r="E20" s="251" t="n">
        <v>3.5</v>
      </c>
      <c r="F20" s="249" t="s">
        <v>196</v>
      </c>
      <c r="G20" s="252" t="n">
        <v>1.9</v>
      </c>
      <c r="H20" s="248" t="s">
        <v>196</v>
      </c>
      <c r="I20" s="253" t="n">
        <v>2.3</v>
      </c>
      <c r="J20" s="252" t="n">
        <v>3.9</v>
      </c>
      <c r="K20" s="249" t="n">
        <v>1.7</v>
      </c>
      <c r="L20" s="252" t="s">
        <v>196</v>
      </c>
      <c r="N20" s="254" t="s">
        <v>197</v>
      </c>
      <c r="O20" s="254"/>
      <c r="P20" s="255" t="s">
        <v>196</v>
      </c>
      <c r="Q20" s="256" t="s">
        <v>196</v>
      </c>
      <c r="R20" s="255" t="s">
        <v>196</v>
      </c>
      <c r="S20" s="255" t="s">
        <v>196</v>
      </c>
      <c r="T20" s="255" t="s">
        <v>196</v>
      </c>
    </row>
    <row r="21" customFormat="false" ht="24.75" hidden="false" customHeight="true" outlineLevel="0" collapsed="false">
      <c r="A21" s="257" t="s">
        <v>197</v>
      </c>
      <c r="B21" s="258" t="n">
        <v>8.3</v>
      </c>
      <c r="C21" s="259" t="n">
        <v>4.7</v>
      </c>
      <c r="D21" s="250" t="n">
        <v>15.1</v>
      </c>
      <c r="E21" s="251" t="n">
        <v>2.8</v>
      </c>
      <c r="F21" s="259" t="n">
        <v>2.2</v>
      </c>
      <c r="G21" s="250" t="n">
        <v>1.6</v>
      </c>
      <c r="H21" s="258" t="n">
        <v>3.6</v>
      </c>
      <c r="I21" s="248" t="n">
        <v>2.1</v>
      </c>
      <c r="J21" s="258" t="n">
        <v>2.2</v>
      </c>
      <c r="K21" s="259" t="n">
        <v>3.2</v>
      </c>
      <c r="L21" s="260" t="n">
        <v>14.8</v>
      </c>
      <c r="N21" s="254" t="s">
        <v>198</v>
      </c>
      <c r="O21" s="254"/>
      <c r="P21" s="255" t="s">
        <v>196</v>
      </c>
      <c r="Q21" s="256" t="n">
        <v>4.2</v>
      </c>
      <c r="R21" s="255" t="s">
        <v>196</v>
      </c>
      <c r="S21" s="255" t="n">
        <v>1.8</v>
      </c>
      <c r="T21" s="255" t="n">
        <v>9.3</v>
      </c>
    </row>
    <row r="22" customFormat="false" ht="16.5" hidden="false" customHeight="true" outlineLevel="0" collapsed="false">
      <c r="A22" s="257" t="s">
        <v>198</v>
      </c>
      <c r="B22" s="258" t="n">
        <v>4.6</v>
      </c>
      <c r="C22" s="259" t="n">
        <v>3.7</v>
      </c>
      <c r="D22" s="250" t="n">
        <v>7.9</v>
      </c>
      <c r="E22" s="251" t="n">
        <v>2</v>
      </c>
      <c r="F22" s="259" t="n">
        <v>1.6</v>
      </c>
      <c r="G22" s="250" t="n">
        <v>1.4</v>
      </c>
      <c r="H22" s="258" t="n">
        <v>3.3</v>
      </c>
      <c r="I22" s="258" t="n">
        <v>2</v>
      </c>
      <c r="J22" s="258" t="n">
        <v>2</v>
      </c>
      <c r="K22" s="259" t="n">
        <v>0.7</v>
      </c>
      <c r="L22" s="260" t="s">
        <v>196</v>
      </c>
      <c r="N22" s="254" t="s">
        <v>199</v>
      </c>
      <c r="O22" s="254"/>
      <c r="P22" s="261" t="n">
        <v>7.8</v>
      </c>
      <c r="Q22" s="262" t="n">
        <v>22.8</v>
      </c>
      <c r="R22" s="263" t="s">
        <v>196</v>
      </c>
      <c r="S22" s="264" t="n">
        <v>2.8</v>
      </c>
      <c r="T22" s="255" t="n">
        <v>1.7</v>
      </c>
    </row>
    <row r="23" customFormat="false" ht="27" hidden="false" customHeight="true" outlineLevel="0" collapsed="false">
      <c r="A23" s="257" t="s">
        <v>199</v>
      </c>
      <c r="B23" s="258" t="n">
        <v>2.3</v>
      </c>
      <c r="C23" s="259" t="n">
        <v>6.4</v>
      </c>
      <c r="D23" s="250" t="s">
        <v>196</v>
      </c>
      <c r="E23" s="251" t="n">
        <v>1.6</v>
      </c>
      <c r="F23" s="259" t="n">
        <v>1.7</v>
      </c>
      <c r="G23" s="250" t="n">
        <v>1.2</v>
      </c>
      <c r="H23" s="258" t="n">
        <v>7.1</v>
      </c>
      <c r="I23" s="258" t="n">
        <v>1.2</v>
      </c>
      <c r="J23" s="258" t="n">
        <v>1.6</v>
      </c>
      <c r="K23" s="265" t="n">
        <v>3.7</v>
      </c>
      <c r="L23" s="260" t="s">
        <v>196</v>
      </c>
      <c r="N23" s="266" t="s">
        <v>200</v>
      </c>
      <c r="O23" s="266"/>
      <c r="P23" s="267" t="s">
        <v>196</v>
      </c>
      <c r="Q23" s="268" t="n">
        <v>26.4</v>
      </c>
      <c r="R23" s="267" t="n">
        <v>0.9</v>
      </c>
      <c r="S23" s="267" t="n">
        <v>1.1</v>
      </c>
      <c r="T23" s="267" t="n">
        <v>0.5</v>
      </c>
    </row>
    <row r="24" customFormat="false" ht="16.2" hidden="false" customHeight="false" outlineLevel="0" collapsed="false">
      <c r="A24" s="257" t="s">
        <v>200</v>
      </c>
      <c r="B24" s="258" t="n">
        <v>1.5</v>
      </c>
      <c r="C24" s="259" t="n">
        <v>3.4</v>
      </c>
      <c r="D24" s="250" t="s">
        <v>196</v>
      </c>
      <c r="E24" s="251" t="n">
        <v>8.8</v>
      </c>
      <c r="F24" s="269" t="n">
        <v>0.8</v>
      </c>
      <c r="G24" s="258" t="n">
        <v>1.1</v>
      </c>
      <c r="H24" s="258" t="n">
        <v>2.1</v>
      </c>
      <c r="I24" s="258" t="n">
        <v>0.4</v>
      </c>
      <c r="J24" s="258" t="n">
        <v>1.1</v>
      </c>
      <c r="K24" s="259" t="s">
        <v>196</v>
      </c>
      <c r="L24" s="260" t="s">
        <v>196</v>
      </c>
      <c r="AD24" s="270" t="s">
        <v>201</v>
      </c>
    </row>
    <row r="25" customFormat="false" ht="16.2" hidden="false" customHeight="false" outlineLevel="0" collapsed="false">
      <c r="A25" s="271"/>
      <c r="B25" s="259"/>
      <c r="C25" s="259"/>
      <c r="D25" s="259"/>
      <c r="E25" s="272"/>
      <c r="F25" s="273"/>
      <c r="G25" s="259"/>
      <c r="H25" s="259"/>
      <c r="I25" s="259"/>
      <c r="J25" s="259"/>
      <c r="K25" s="259"/>
      <c r="L25" s="273"/>
      <c r="AD25" s="270"/>
    </row>
    <row r="26" customFormat="false" ht="16.2" hidden="false" customHeight="false" outlineLevel="0" collapsed="false">
      <c r="A26" s="215" t="s">
        <v>202</v>
      </c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</row>
    <row r="27" customFormat="false" ht="15" hidden="false" customHeight="true" outlineLevel="0" collapsed="false">
      <c r="A27" s="237" t="s">
        <v>203</v>
      </c>
      <c r="B27" s="237"/>
      <c r="C27" s="189" t="s">
        <v>165</v>
      </c>
      <c r="D27" s="189"/>
      <c r="E27" s="189"/>
      <c r="F27" s="189" t="s">
        <v>166</v>
      </c>
      <c r="G27" s="189"/>
      <c r="H27" s="189"/>
      <c r="I27" s="190" t="s">
        <v>169</v>
      </c>
      <c r="J27" s="190"/>
      <c r="K27" s="190"/>
      <c r="L27" s="190" t="s">
        <v>170</v>
      </c>
      <c r="M27" s="190"/>
      <c r="N27" s="190"/>
      <c r="O27" s="188" t="s">
        <v>171</v>
      </c>
      <c r="P27" s="188"/>
      <c r="Q27" s="188"/>
      <c r="R27" s="188" t="s">
        <v>172</v>
      </c>
      <c r="S27" s="188"/>
      <c r="T27" s="188"/>
      <c r="U27" s="188" t="s">
        <v>173</v>
      </c>
      <c r="V27" s="188"/>
      <c r="W27" s="188"/>
      <c r="X27" s="188" t="s">
        <v>174</v>
      </c>
      <c r="Y27" s="190" t="s">
        <v>204</v>
      </c>
      <c r="Z27" s="190"/>
      <c r="AA27" s="190"/>
      <c r="AB27" s="188" t="s">
        <v>205</v>
      </c>
      <c r="AC27" s="188"/>
      <c r="AD27" s="188"/>
    </row>
    <row r="28" customFormat="false" ht="15" hidden="false" customHeight="true" outlineLevel="0" collapsed="false">
      <c r="A28" s="237" t="s">
        <v>206</v>
      </c>
      <c r="B28" s="237"/>
      <c r="C28" s="274" t="n">
        <v>25</v>
      </c>
      <c r="D28" s="274" t="n">
        <v>60</v>
      </c>
      <c r="E28" s="274" t="n">
        <v>95</v>
      </c>
      <c r="F28" s="274" t="n">
        <v>25</v>
      </c>
      <c r="G28" s="274" t="n">
        <v>60</v>
      </c>
      <c r="H28" s="274" t="n">
        <v>95</v>
      </c>
      <c r="I28" s="274" t="n">
        <v>25</v>
      </c>
      <c r="J28" s="274" t="n">
        <v>60</v>
      </c>
      <c r="K28" s="274" t="n">
        <v>95</v>
      </c>
      <c r="L28" s="274" t="n">
        <v>25</v>
      </c>
      <c r="M28" s="274" t="n">
        <v>60</v>
      </c>
      <c r="N28" s="274" t="n">
        <v>95</v>
      </c>
      <c r="O28" s="274" t="n">
        <v>25</v>
      </c>
      <c r="P28" s="274" t="n">
        <v>88</v>
      </c>
      <c r="Q28" s="274" t="n">
        <v>150</v>
      </c>
      <c r="R28" s="274" t="n">
        <v>25</v>
      </c>
      <c r="S28" s="274" t="n">
        <v>88</v>
      </c>
      <c r="T28" s="274" t="n">
        <v>150</v>
      </c>
      <c r="U28" s="274" t="n">
        <v>25</v>
      </c>
      <c r="V28" s="274" t="n">
        <v>88</v>
      </c>
      <c r="W28" s="274" t="n">
        <v>150</v>
      </c>
      <c r="X28" s="275" t="s">
        <v>196</v>
      </c>
      <c r="Y28" s="275" t="n">
        <v>25</v>
      </c>
      <c r="Z28" s="274" t="n">
        <v>60</v>
      </c>
      <c r="AA28" s="274" t="n">
        <v>95</v>
      </c>
      <c r="AB28" s="274" t="n">
        <v>25</v>
      </c>
      <c r="AC28" s="274" t="n">
        <v>60</v>
      </c>
      <c r="AD28" s="274" t="n">
        <v>95</v>
      </c>
    </row>
    <row r="29" customFormat="false" ht="14.4" hidden="false" customHeight="true" outlineLevel="0" collapsed="false">
      <c r="A29" s="276" t="s">
        <v>207</v>
      </c>
      <c r="B29" s="276"/>
      <c r="C29" s="277" t="n">
        <v>0.104</v>
      </c>
      <c r="D29" s="277" t="n">
        <v>0.765</v>
      </c>
      <c r="E29" s="277" t="n">
        <v>0.1045</v>
      </c>
      <c r="F29" s="277" t="n">
        <v>0.2103</v>
      </c>
      <c r="G29" s="277" t="n">
        <v>0.1796</v>
      </c>
      <c r="H29" s="277" t="n">
        <v>0.126</v>
      </c>
      <c r="I29" s="277" t="n">
        <v>0.077</v>
      </c>
      <c r="J29" s="277" t="n">
        <v>0.064</v>
      </c>
      <c r="K29" s="277" t="n">
        <v>0.051</v>
      </c>
      <c r="L29" s="277" t="n">
        <v>0.0595</v>
      </c>
      <c r="M29" s="277" t="n">
        <v>0.0615</v>
      </c>
      <c r="N29" s="277" t="n">
        <v>0.06</v>
      </c>
      <c r="O29" s="277" t="n">
        <v>0.083</v>
      </c>
      <c r="P29" s="277" t="n">
        <v>0.068</v>
      </c>
      <c r="Q29" s="277" t="n">
        <v>0.0765</v>
      </c>
      <c r="R29" s="277" t="n">
        <v>0.166</v>
      </c>
      <c r="S29" s="277" t="n">
        <v>0.059</v>
      </c>
      <c r="T29" s="277" t="n">
        <v>0.04</v>
      </c>
      <c r="U29" s="277" t="n">
        <v>0.0765</v>
      </c>
      <c r="V29" s="277" t="n">
        <v>0.057</v>
      </c>
      <c r="W29" s="277" t="n">
        <v>0.0585</v>
      </c>
      <c r="X29" s="277" t="s">
        <v>196</v>
      </c>
      <c r="Y29" s="277" t="n">
        <v>1</v>
      </c>
      <c r="Z29" s="277" t="n">
        <v>1</v>
      </c>
      <c r="AA29" s="277" t="n">
        <v>1</v>
      </c>
      <c r="AB29" s="277" t="n">
        <v>1</v>
      </c>
      <c r="AC29" s="277" t="n">
        <v>1</v>
      </c>
      <c r="AD29" s="278" t="n">
        <v>1</v>
      </c>
    </row>
    <row r="30" customFormat="false" ht="14.4" hidden="false" customHeight="true" outlineLevel="0" collapsed="false">
      <c r="A30" s="279" t="s">
        <v>208</v>
      </c>
      <c r="B30" s="279"/>
      <c r="C30" s="262" t="n">
        <v>0.225</v>
      </c>
      <c r="D30" s="262" t="n">
        <v>0.2225</v>
      </c>
      <c r="E30" s="262" t="n">
        <v>0.1955</v>
      </c>
      <c r="F30" s="262" t="n">
        <v>0.3166</v>
      </c>
      <c r="G30" s="262" t="n">
        <v>0.2283</v>
      </c>
      <c r="H30" s="262" t="n">
        <v>0.3036</v>
      </c>
      <c r="I30" s="262" t="n">
        <v>0.221</v>
      </c>
      <c r="J30" s="262" t="n">
        <v>0.179</v>
      </c>
      <c r="K30" s="262" t="n">
        <v>0.145</v>
      </c>
      <c r="L30" s="262" t="n">
        <v>0.151</v>
      </c>
      <c r="M30" s="262" t="n">
        <v>0.1935</v>
      </c>
      <c r="N30" s="262" t="n">
        <v>0.147</v>
      </c>
      <c r="O30" s="262" t="n">
        <v>0.186</v>
      </c>
      <c r="P30" s="262" t="s">
        <v>196</v>
      </c>
      <c r="Q30" s="262" t="s">
        <v>196</v>
      </c>
      <c r="R30" s="262" t="n">
        <v>0.253</v>
      </c>
      <c r="S30" s="262" t="s">
        <v>196</v>
      </c>
      <c r="T30" s="262" t="s">
        <v>196</v>
      </c>
      <c r="U30" s="262" t="n">
        <v>0.1545</v>
      </c>
      <c r="V30" s="262" t="s">
        <v>196</v>
      </c>
      <c r="W30" s="262" t="s">
        <v>196</v>
      </c>
      <c r="X30" s="262" t="s">
        <v>196</v>
      </c>
      <c r="Y30" s="262" t="n">
        <v>1</v>
      </c>
      <c r="Z30" s="262" t="n">
        <v>1</v>
      </c>
      <c r="AA30" s="262" t="n">
        <v>1</v>
      </c>
      <c r="AB30" s="262" t="n">
        <v>1</v>
      </c>
      <c r="AC30" s="262" t="n">
        <v>1</v>
      </c>
      <c r="AD30" s="280" t="n">
        <v>1</v>
      </c>
    </row>
    <row r="31" customFormat="false" ht="14.4" hidden="false" customHeight="true" outlineLevel="0" collapsed="false">
      <c r="A31" s="279" t="s">
        <v>209</v>
      </c>
      <c r="B31" s="279"/>
      <c r="C31" s="262" t="s">
        <v>196</v>
      </c>
      <c r="D31" s="262" t="s">
        <v>196</v>
      </c>
      <c r="E31" s="262" t="s">
        <v>196</v>
      </c>
      <c r="F31" s="262" t="n">
        <v>0.6</v>
      </c>
      <c r="G31" s="262" t="n">
        <v>0.5</v>
      </c>
      <c r="H31" s="262" t="n">
        <v>0.4533</v>
      </c>
      <c r="I31" s="262" t="s">
        <v>196</v>
      </c>
      <c r="J31" s="262" t="s">
        <v>196</v>
      </c>
      <c r="K31" s="262" t="s">
        <v>196</v>
      </c>
      <c r="L31" s="262" t="s">
        <v>196</v>
      </c>
      <c r="M31" s="262" t="s">
        <v>196</v>
      </c>
      <c r="N31" s="262" t="s">
        <v>196</v>
      </c>
      <c r="O31" s="262" t="s">
        <v>196</v>
      </c>
      <c r="P31" s="262" t="s">
        <v>196</v>
      </c>
      <c r="Q31" s="262" t="s">
        <v>196</v>
      </c>
      <c r="R31" s="262" t="s">
        <v>196</v>
      </c>
      <c r="S31" s="262" t="s">
        <v>196</v>
      </c>
      <c r="T31" s="262" t="s">
        <v>196</v>
      </c>
      <c r="U31" s="262" t="s">
        <v>196</v>
      </c>
      <c r="V31" s="262" t="s">
        <v>196</v>
      </c>
      <c r="W31" s="262" t="s">
        <v>196</v>
      </c>
      <c r="X31" s="262" t="s">
        <v>196</v>
      </c>
      <c r="Y31" s="262" t="n">
        <v>1</v>
      </c>
      <c r="Z31" s="262" t="n">
        <v>1</v>
      </c>
      <c r="AA31" s="262" t="n">
        <v>1</v>
      </c>
      <c r="AB31" s="262" t="n">
        <v>1</v>
      </c>
      <c r="AC31" s="262" t="n">
        <v>1</v>
      </c>
      <c r="AD31" s="280" t="n">
        <v>1</v>
      </c>
    </row>
    <row r="32" customFormat="false" ht="14.4" hidden="false" customHeight="true" outlineLevel="0" collapsed="false">
      <c r="A32" s="279" t="s">
        <v>210</v>
      </c>
      <c r="B32" s="279"/>
      <c r="C32" s="262" t="s">
        <v>196</v>
      </c>
      <c r="D32" s="262" t="s">
        <v>196</v>
      </c>
      <c r="E32" s="262" t="s">
        <v>196</v>
      </c>
      <c r="F32" s="262" t="s">
        <v>196</v>
      </c>
      <c r="G32" s="262" t="s">
        <v>196</v>
      </c>
      <c r="H32" s="262" t="s">
        <v>196</v>
      </c>
      <c r="I32" s="262" t="s">
        <v>196</v>
      </c>
      <c r="J32" s="262" t="s">
        <v>196</v>
      </c>
      <c r="K32" s="262" t="s">
        <v>196</v>
      </c>
      <c r="L32" s="262" t="s">
        <v>196</v>
      </c>
      <c r="M32" s="262" t="s">
        <v>196</v>
      </c>
      <c r="N32" s="262" t="s">
        <v>196</v>
      </c>
      <c r="O32" s="262" t="n">
        <v>0.293</v>
      </c>
      <c r="P32" s="262" t="n">
        <v>0.221</v>
      </c>
      <c r="Q32" s="262" t="n">
        <v>0.126</v>
      </c>
      <c r="R32" s="262" t="n">
        <v>0.443</v>
      </c>
      <c r="S32" s="262" t="n">
        <v>0.396</v>
      </c>
      <c r="T32" s="262" t="n">
        <v>0.356</v>
      </c>
      <c r="U32" s="262" t="n">
        <v>0.386</v>
      </c>
      <c r="V32" s="262" t="n">
        <v>0.266</v>
      </c>
      <c r="W32" s="262" t="n">
        <v>0.2335</v>
      </c>
      <c r="X32" s="262" t="s">
        <v>196</v>
      </c>
      <c r="Y32" s="262" t="n">
        <v>1</v>
      </c>
      <c r="Z32" s="262" t="n">
        <v>1</v>
      </c>
      <c r="AA32" s="262" t="n">
        <v>1</v>
      </c>
      <c r="AB32" s="262" t="n">
        <v>1</v>
      </c>
      <c r="AC32" s="262" t="n">
        <v>1</v>
      </c>
      <c r="AD32" s="280" t="n">
        <v>1</v>
      </c>
    </row>
    <row r="33" customFormat="false" ht="14.4" hidden="false" customHeight="true" outlineLevel="0" collapsed="false">
      <c r="A33" s="279" t="s">
        <v>211</v>
      </c>
      <c r="B33" s="279"/>
      <c r="C33" s="262" t="s">
        <v>196</v>
      </c>
      <c r="D33" s="262" t="s">
        <v>196</v>
      </c>
      <c r="E33" s="262" t="s">
        <v>196</v>
      </c>
      <c r="F33" s="262" t="s">
        <v>196</v>
      </c>
      <c r="G33" s="262" t="s">
        <v>196</v>
      </c>
      <c r="H33" s="262" t="s">
        <v>196</v>
      </c>
      <c r="I33" s="262" t="s">
        <v>196</v>
      </c>
      <c r="J33" s="262" t="s">
        <v>196</v>
      </c>
      <c r="K33" s="262" t="s">
        <v>196</v>
      </c>
      <c r="L33" s="262" t="s">
        <v>196</v>
      </c>
      <c r="M33" s="262" t="s">
        <v>196</v>
      </c>
      <c r="N33" s="262" t="s">
        <v>196</v>
      </c>
      <c r="O33" s="262" t="n">
        <v>0.457</v>
      </c>
      <c r="P33" s="262" t="n">
        <v>0.3795</v>
      </c>
      <c r="Q33" s="262" t="n">
        <v>0.3255</v>
      </c>
      <c r="R33" s="262" t="n">
        <v>0.585</v>
      </c>
      <c r="S33" s="262" t="n">
        <v>0.625</v>
      </c>
      <c r="T33" s="262" t="n">
        <v>0.514</v>
      </c>
      <c r="U33" s="262" t="n">
        <v>0.5115</v>
      </c>
      <c r="V33" s="262" t="n">
        <v>0.494</v>
      </c>
      <c r="W33" s="262" t="n">
        <v>0.389</v>
      </c>
      <c r="X33" s="262" t="s">
        <v>196</v>
      </c>
      <c r="Y33" s="262" t="n">
        <v>1</v>
      </c>
      <c r="Z33" s="262" t="n">
        <v>1</v>
      </c>
      <c r="AA33" s="262" t="n">
        <v>1</v>
      </c>
      <c r="AB33" s="262" t="n">
        <v>1</v>
      </c>
      <c r="AC33" s="262" t="n">
        <v>1</v>
      </c>
      <c r="AD33" s="280" t="n">
        <v>1</v>
      </c>
    </row>
    <row r="34" customFormat="false" ht="14.4" hidden="false" customHeight="true" outlineLevel="0" collapsed="false">
      <c r="A34" s="279" t="s">
        <v>212</v>
      </c>
      <c r="B34" s="279"/>
      <c r="C34" s="262" t="s">
        <v>196</v>
      </c>
      <c r="D34" s="262" t="s">
        <v>196</v>
      </c>
      <c r="E34" s="262" t="s">
        <v>196</v>
      </c>
      <c r="F34" s="262" t="s">
        <v>196</v>
      </c>
      <c r="G34" s="262" t="s">
        <v>196</v>
      </c>
      <c r="H34" s="262" t="s">
        <v>196</v>
      </c>
      <c r="I34" s="262" t="s">
        <v>196</v>
      </c>
      <c r="J34" s="262" t="s">
        <v>196</v>
      </c>
      <c r="K34" s="262" t="s">
        <v>196</v>
      </c>
      <c r="L34" s="262" t="s">
        <v>196</v>
      </c>
      <c r="M34" s="262" t="s">
        <v>196</v>
      </c>
      <c r="N34" s="262" t="s">
        <v>196</v>
      </c>
      <c r="O34" s="262" t="s">
        <v>196</v>
      </c>
      <c r="P34" s="262" t="s">
        <v>196</v>
      </c>
      <c r="Q34" s="262" t="s">
        <v>196</v>
      </c>
      <c r="R34" s="262" t="s">
        <v>196</v>
      </c>
      <c r="S34" s="262" t="s">
        <v>196</v>
      </c>
      <c r="T34" s="262" t="s">
        <v>196</v>
      </c>
      <c r="U34" s="262" t="s">
        <v>196</v>
      </c>
      <c r="V34" s="262" t="s">
        <v>196</v>
      </c>
      <c r="W34" s="262" t="s">
        <v>196</v>
      </c>
      <c r="X34" s="262" t="s">
        <v>196</v>
      </c>
      <c r="Y34" s="262" t="n">
        <v>1</v>
      </c>
      <c r="Z34" s="262" t="n">
        <v>1</v>
      </c>
      <c r="AA34" s="262" t="n">
        <v>1</v>
      </c>
      <c r="AB34" s="262" t="n">
        <v>1</v>
      </c>
      <c r="AC34" s="262" t="n">
        <v>1</v>
      </c>
      <c r="AD34" s="280" t="n">
        <v>1</v>
      </c>
    </row>
    <row r="35" customFormat="false" ht="14.4" hidden="false" customHeight="true" outlineLevel="0" collapsed="false">
      <c r="A35" s="279" t="s">
        <v>213</v>
      </c>
      <c r="B35" s="279"/>
      <c r="C35" s="262" t="s">
        <v>196</v>
      </c>
      <c r="D35" s="262" t="s">
        <v>196</v>
      </c>
      <c r="E35" s="262" t="s">
        <v>196</v>
      </c>
      <c r="F35" s="262" t="n">
        <v>0.707</v>
      </c>
      <c r="G35" s="262" t="n">
        <v>0.644</v>
      </c>
      <c r="H35" s="262" t="n">
        <v>0.6026</v>
      </c>
      <c r="I35" s="262" t="s">
        <v>196</v>
      </c>
      <c r="J35" s="262" t="s">
        <v>196</v>
      </c>
      <c r="K35" s="262" t="s">
        <v>196</v>
      </c>
      <c r="L35" s="262" t="s">
        <v>196</v>
      </c>
      <c r="M35" s="262" t="s">
        <v>196</v>
      </c>
      <c r="N35" s="262" t="s">
        <v>196</v>
      </c>
      <c r="O35" s="262" t="n">
        <v>0.5745</v>
      </c>
      <c r="P35" s="262" t="n">
        <v>0.513</v>
      </c>
      <c r="Q35" s="262" t="n">
        <v>0.3665</v>
      </c>
      <c r="R35" s="262" t="s">
        <v>196</v>
      </c>
      <c r="S35" s="262" t="s">
        <v>196</v>
      </c>
      <c r="T35" s="262" t="s">
        <v>196</v>
      </c>
      <c r="U35" s="262" t="s">
        <v>196</v>
      </c>
      <c r="V35" s="262" t="s">
        <v>196</v>
      </c>
      <c r="W35" s="262" t="s">
        <v>196</v>
      </c>
      <c r="X35" s="262" t="s">
        <v>196</v>
      </c>
      <c r="Y35" s="262" t="n">
        <v>1</v>
      </c>
      <c r="Z35" s="262" t="n">
        <v>1</v>
      </c>
      <c r="AA35" s="262" t="n">
        <v>1</v>
      </c>
      <c r="AB35" s="262" t="n">
        <v>1</v>
      </c>
      <c r="AC35" s="262" t="n">
        <v>1</v>
      </c>
      <c r="AD35" s="280" t="n">
        <v>1</v>
      </c>
    </row>
    <row r="36" customFormat="false" ht="14.4" hidden="false" customHeight="true" outlineLevel="0" collapsed="false">
      <c r="A36" s="279" t="s">
        <v>214</v>
      </c>
      <c r="B36" s="279"/>
      <c r="C36" s="262" t="n">
        <v>0.4825</v>
      </c>
      <c r="D36" s="262" t="n">
        <v>0.416</v>
      </c>
      <c r="E36" s="262" t="n">
        <v>0.491</v>
      </c>
      <c r="F36" s="262" t="s">
        <v>196</v>
      </c>
      <c r="G36" s="262" t="s">
        <v>196</v>
      </c>
      <c r="H36" s="262" t="s">
        <v>196</v>
      </c>
      <c r="I36" s="262" t="n">
        <v>0.553</v>
      </c>
      <c r="J36" s="262" t="n">
        <v>0.612</v>
      </c>
      <c r="K36" s="262" t="n">
        <v>0.578</v>
      </c>
      <c r="L36" s="262" t="n">
        <v>0.442</v>
      </c>
      <c r="M36" s="262" t="n">
        <v>0.435</v>
      </c>
      <c r="N36" s="262" t="n">
        <v>0.4475</v>
      </c>
      <c r="O36" s="262" t="s">
        <v>196</v>
      </c>
      <c r="P36" s="262" t="s">
        <v>196</v>
      </c>
      <c r="Q36" s="262" t="s">
        <v>196</v>
      </c>
      <c r="R36" s="262" t="s">
        <v>196</v>
      </c>
      <c r="S36" s="262" t="s">
        <v>196</v>
      </c>
      <c r="T36" s="262" t="s">
        <v>196</v>
      </c>
      <c r="U36" s="262" t="s">
        <v>196</v>
      </c>
      <c r="V36" s="262" t="s">
        <v>196</v>
      </c>
      <c r="W36" s="262" t="s">
        <v>196</v>
      </c>
      <c r="X36" s="262" t="s">
        <v>196</v>
      </c>
      <c r="Y36" s="262" t="n">
        <v>1</v>
      </c>
      <c r="Z36" s="262" t="n">
        <v>1</v>
      </c>
      <c r="AA36" s="262" t="n">
        <v>1</v>
      </c>
      <c r="AB36" s="262" t="n">
        <v>1</v>
      </c>
      <c r="AC36" s="262" t="n">
        <v>1</v>
      </c>
      <c r="AD36" s="280" t="n">
        <v>1</v>
      </c>
    </row>
    <row r="37" customFormat="false" ht="24.75" hidden="false" customHeight="true" outlineLevel="0" collapsed="false">
      <c r="A37" s="279" t="s">
        <v>215</v>
      </c>
      <c r="B37" s="279"/>
      <c r="C37" s="262" t="s">
        <v>196</v>
      </c>
      <c r="D37" s="262" t="s">
        <v>196</v>
      </c>
      <c r="E37" s="262" t="s">
        <v>196</v>
      </c>
      <c r="F37" s="262" t="s">
        <v>196</v>
      </c>
      <c r="G37" s="262" t="s">
        <v>196</v>
      </c>
      <c r="H37" s="262" t="s">
        <v>196</v>
      </c>
      <c r="I37" s="262" t="s">
        <v>196</v>
      </c>
      <c r="J37" s="262" t="s">
        <v>196</v>
      </c>
      <c r="K37" s="262" t="s">
        <v>196</v>
      </c>
      <c r="L37" s="262" t="n">
        <v>0.487</v>
      </c>
      <c r="M37" s="262" t="n">
        <v>0.5275</v>
      </c>
      <c r="N37" s="262" t="n">
        <v>0.491</v>
      </c>
      <c r="O37" s="262" t="s">
        <v>196</v>
      </c>
      <c r="P37" s="262" t="s">
        <v>196</v>
      </c>
      <c r="Q37" s="262" t="s">
        <v>196</v>
      </c>
      <c r="R37" s="262" t="s">
        <v>196</v>
      </c>
      <c r="S37" s="262" t="s">
        <v>196</v>
      </c>
      <c r="T37" s="262" t="s">
        <v>196</v>
      </c>
      <c r="U37" s="262" t="s">
        <v>196</v>
      </c>
      <c r="V37" s="262" t="s">
        <v>196</v>
      </c>
      <c r="W37" s="262" t="s">
        <v>196</v>
      </c>
      <c r="X37" s="262" t="s">
        <v>196</v>
      </c>
      <c r="Y37" s="262" t="n">
        <v>1</v>
      </c>
      <c r="Z37" s="262" t="n">
        <v>1</v>
      </c>
      <c r="AA37" s="262" t="n">
        <v>1</v>
      </c>
      <c r="AB37" s="262" t="n">
        <v>1</v>
      </c>
      <c r="AC37" s="262" t="n">
        <v>1</v>
      </c>
      <c r="AD37" s="280" t="n">
        <v>1</v>
      </c>
    </row>
    <row r="38" customFormat="false" ht="14.4" hidden="false" customHeight="true" outlineLevel="0" collapsed="false">
      <c r="A38" s="279" t="s">
        <v>216</v>
      </c>
      <c r="B38" s="279"/>
      <c r="C38" s="262" t="n">
        <v>0.687</v>
      </c>
      <c r="D38" s="262" t="n">
        <v>0.6595</v>
      </c>
      <c r="E38" s="262" t="n">
        <v>0.598</v>
      </c>
      <c r="F38" s="262" t="n">
        <v>0.773</v>
      </c>
      <c r="G38" s="262" t="n">
        <v>0.7736</v>
      </c>
      <c r="H38" s="262" t="n">
        <v>0.732</v>
      </c>
      <c r="I38" s="262" t="n">
        <v>0.697</v>
      </c>
      <c r="J38" s="262" t="n">
        <v>0.646</v>
      </c>
      <c r="K38" s="262" t="n">
        <v>0.605</v>
      </c>
      <c r="L38" s="262" t="n">
        <v>0.7265</v>
      </c>
      <c r="M38" s="262" t="n">
        <v>0.6905</v>
      </c>
      <c r="N38" s="262" t="n">
        <v>0.799</v>
      </c>
      <c r="O38" s="262" t="s">
        <v>196</v>
      </c>
      <c r="P38" s="262" t="s">
        <v>196</v>
      </c>
      <c r="Q38" s="262" t="s">
        <v>196</v>
      </c>
      <c r="R38" s="262" t="s">
        <v>196</v>
      </c>
      <c r="S38" s="262" t="s">
        <v>196</v>
      </c>
      <c r="T38" s="262" t="s">
        <v>196</v>
      </c>
      <c r="U38" s="262" t="s">
        <v>196</v>
      </c>
      <c r="V38" s="262" t="s">
        <v>196</v>
      </c>
      <c r="W38" s="262" t="s">
        <v>196</v>
      </c>
      <c r="X38" s="262" t="s">
        <v>196</v>
      </c>
      <c r="Y38" s="262" t="n">
        <v>1</v>
      </c>
      <c r="Z38" s="262" t="n">
        <v>1</v>
      </c>
      <c r="AA38" s="262" t="n">
        <v>1</v>
      </c>
      <c r="AB38" s="262" t="n">
        <v>1</v>
      </c>
      <c r="AC38" s="262" t="n">
        <v>1</v>
      </c>
      <c r="AD38" s="280" t="n">
        <v>1</v>
      </c>
    </row>
    <row r="39" customFormat="false" ht="14.4" hidden="false" customHeight="true" outlineLevel="0" collapsed="false">
      <c r="A39" s="279" t="s">
        <v>217</v>
      </c>
      <c r="B39" s="279"/>
      <c r="C39" s="262" t="s">
        <v>196</v>
      </c>
      <c r="D39" s="262" t="s">
        <v>196</v>
      </c>
      <c r="E39" s="262" t="s">
        <v>196</v>
      </c>
      <c r="F39" s="262" t="n">
        <v>0.8456</v>
      </c>
      <c r="G39" s="262" t="n">
        <v>0.746</v>
      </c>
      <c r="H39" s="262" t="n">
        <v>0.7053</v>
      </c>
      <c r="I39" s="262" t="s">
        <v>196</v>
      </c>
      <c r="J39" s="262" t="s">
        <v>196</v>
      </c>
      <c r="K39" s="262" t="s">
        <v>196</v>
      </c>
      <c r="L39" s="262" t="s">
        <v>196</v>
      </c>
      <c r="M39" s="262" t="s">
        <v>196</v>
      </c>
      <c r="N39" s="262" t="s">
        <v>196</v>
      </c>
      <c r="O39" s="262" t="s">
        <v>196</v>
      </c>
      <c r="P39" s="262" t="s">
        <v>196</v>
      </c>
      <c r="Q39" s="262" t="s">
        <v>196</v>
      </c>
      <c r="R39" s="262" t="s">
        <v>196</v>
      </c>
      <c r="S39" s="262" t="s">
        <v>196</v>
      </c>
      <c r="T39" s="262" t="s">
        <v>196</v>
      </c>
      <c r="U39" s="262" t="s">
        <v>196</v>
      </c>
      <c r="V39" s="262" t="s">
        <v>196</v>
      </c>
      <c r="W39" s="262" t="s">
        <v>196</v>
      </c>
      <c r="X39" s="262" t="s">
        <v>196</v>
      </c>
      <c r="Y39" s="262" t="n">
        <v>1</v>
      </c>
      <c r="Z39" s="262" t="n">
        <v>1</v>
      </c>
      <c r="AA39" s="262" t="n">
        <v>1</v>
      </c>
      <c r="AB39" s="262" t="n">
        <v>1</v>
      </c>
      <c r="AC39" s="262" t="n">
        <v>1</v>
      </c>
      <c r="AD39" s="280" t="n">
        <v>1</v>
      </c>
    </row>
    <row r="40" customFormat="false" ht="14.4" hidden="false" customHeight="true" outlineLevel="0" collapsed="false">
      <c r="A40" s="279" t="s">
        <v>218</v>
      </c>
      <c r="B40" s="279"/>
      <c r="C40" s="262" t="s">
        <v>196</v>
      </c>
      <c r="D40" s="262" t="s">
        <v>196</v>
      </c>
      <c r="E40" s="262" t="s">
        <v>196</v>
      </c>
      <c r="F40" s="262" t="n">
        <v>1</v>
      </c>
      <c r="G40" s="262" t="n">
        <v>1</v>
      </c>
      <c r="H40" s="262" t="n">
        <v>1</v>
      </c>
      <c r="I40" s="262" t="s">
        <v>196</v>
      </c>
      <c r="J40" s="262" t="s">
        <v>196</v>
      </c>
      <c r="K40" s="262" t="s">
        <v>196</v>
      </c>
      <c r="L40" s="262" t="s">
        <v>196</v>
      </c>
      <c r="M40" s="262" t="s">
        <v>196</v>
      </c>
      <c r="N40" s="262" t="s">
        <v>196</v>
      </c>
      <c r="O40" s="262" t="s">
        <v>196</v>
      </c>
      <c r="P40" s="262" t="s">
        <v>196</v>
      </c>
      <c r="Q40" s="262" t="s">
        <v>196</v>
      </c>
      <c r="R40" s="262" t="s">
        <v>196</v>
      </c>
      <c r="S40" s="262" t="s">
        <v>196</v>
      </c>
      <c r="T40" s="262" t="s">
        <v>196</v>
      </c>
      <c r="U40" s="262" t="s">
        <v>196</v>
      </c>
      <c r="V40" s="262" t="s">
        <v>196</v>
      </c>
      <c r="W40" s="262" t="s">
        <v>196</v>
      </c>
      <c r="X40" s="262" t="s">
        <v>196</v>
      </c>
      <c r="Y40" s="262" t="s">
        <v>196</v>
      </c>
      <c r="Z40" s="262" t="s">
        <v>196</v>
      </c>
      <c r="AA40" s="262" t="s">
        <v>196</v>
      </c>
      <c r="AB40" s="262" t="s">
        <v>196</v>
      </c>
      <c r="AC40" s="262" t="s">
        <v>196</v>
      </c>
      <c r="AD40" s="280" t="s">
        <v>196</v>
      </c>
    </row>
    <row r="41" customFormat="false" ht="24.75" hidden="false" customHeight="true" outlineLevel="0" collapsed="false">
      <c r="A41" s="281" t="s">
        <v>219</v>
      </c>
      <c r="B41" s="281"/>
      <c r="C41" s="268" t="n">
        <v>1</v>
      </c>
      <c r="D41" s="268" t="n">
        <v>1</v>
      </c>
      <c r="E41" s="268" t="n">
        <v>1</v>
      </c>
      <c r="F41" s="268" t="n">
        <v>1</v>
      </c>
      <c r="G41" s="268" t="n">
        <v>1</v>
      </c>
      <c r="H41" s="268" t="n">
        <v>1</v>
      </c>
      <c r="I41" s="268" t="n">
        <v>1</v>
      </c>
      <c r="J41" s="268" t="n">
        <v>1</v>
      </c>
      <c r="K41" s="268" t="n">
        <v>1</v>
      </c>
      <c r="L41" s="268" t="n">
        <v>1</v>
      </c>
      <c r="M41" s="268" t="n">
        <v>1</v>
      </c>
      <c r="N41" s="268" t="n">
        <v>1</v>
      </c>
      <c r="O41" s="268" t="n">
        <v>1</v>
      </c>
      <c r="P41" s="268" t="n">
        <v>1</v>
      </c>
      <c r="Q41" s="268" t="n">
        <v>1</v>
      </c>
      <c r="R41" s="268" t="n">
        <v>1</v>
      </c>
      <c r="S41" s="268" t="n">
        <v>1</v>
      </c>
      <c r="T41" s="268" t="n">
        <v>1</v>
      </c>
      <c r="U41" s="268" t="n">
        <v>1</v>
      </c>
      <c r="V41" s="268" t="n">
        <v>1</v>
      </c>
      <c r="W41" s="268" t="n">
        <v>1</v>
      </c>
      <c r="X41" s="268" t="n">
        <v>1</v>
      </c>
      <c r="Y41" s="268" t="n">
        <v>1</v>
      </c>
      <c r="Z41" s="268" t="n">
        <v>1</v>
      </c>
      <c r="AA41" s="268" t="n">
        <v>1</v>
      </c>
      <c r="AB41" s="268" t="n">
        <v>1</v>
      </c>
      <c r="AC41" s="268" t="n">
        <v>1</v>
      </c>
      <c r="AD41" s="282" t="n">
        <v>1</v>
      </c>
    </row>
    <row r="42" customFormat="false" ht="14.4" hidden="false" customHeight="false" outlineLevel="0" collapsed="false">
      <c r="A42" s="283"/>
      <c r="B42" s="283"/>
      <c r="C42" s="185"/>
      <c r="D42" s="185"/>
      <c r="E42" s="185"/>
      <c r="F42" s="185"/>
      <c r="G42" s="185"/>
      <c r="H42" s="185"/>
      <c r="I42" s="185"/>
      <c r="J42" s="185"/>
      <c r="K42" s="185"/>
      <c r="L42" s="185"/>
    </row>
    <row r="43" customFormat="false" ht="52.8" hidden="false" customHeight="false" outlineLevel="0" collapsed="false">
      <c r="A43" s="283"/>
      <c r="B43" s="284" t="s">
        <v>220</v>
      </c>
      <c r="C43" s="185"/>
      <c r="D43" s="185"/>
      <c r="E43" s="185"/>
      <c r="F43" s="185"/>
      <c r="G43" s="185"/>
      <c r="H43" s="185"/>
      <c r="I43" s="185"/>
      <c r="J43" s="185"/>
      <c r="K43" s="185"/>
      <c r="L43" s="185"/>
    </row>
    <row r="44" customFormat="false" ht="14.4" hidden="false" customHeight="false" outlineLevel="0" collapsed="false">
      <c r="A44" s="283"/>
      <c r="B44" s="283"/>
      <c r="C44" s="185"/>
      <c r="D44" s="185"/>
      <c r="E44" s="185"/>
      <c r="F44" s="185"/>
      <c r="G44" s="185"/>
      <c r="H44" s="185"/>
      <c r="I44" s="185"/>
      <c r="J44" s="185"/>
      <c r="K44" s="185"/>
      <c r="L44" s="185"/>
    </row>
    <row r="45" customFormat="false" ht="16.2" hidden="false" customHeight="false" outlineLevel="0" collapsed="false">
      <c r="B45" s="5" t="s">
        <v>221</v>
      </c>
      <c r="D45" s="270" t="s">
        <v>222</v>
      </c>
    </row>
    <row r="46" customFormat="false" ht="14.4" hidden="false" customHeight="false" outlineLevel="0" collapsed="false">
      <c r="B46" s="285" t="s">
        <v>223</v>
      </c>
      <c r="C46" s="286" t="s">
        <v>224</v>
      </c>
      <c r="D46" s="286"/>
    </row>
    <row r="47" customFormat="false" ht="175.5" hidden="false" customHeight="true" outlineLevel="0" collapsed="false">
      <c r="B47" s="287" t="s">
        <v>165</v>
      </c>
      <c r="C47" s="288" t="s">
        <v>225</v>
      </c>
      <c r="D47" s="288"/>
    </row>
    <row r="48" customFormat="false" ht="79.5" hidden="false" customHeight="true" outlineLevel="0" collapsed="false">
      <c r="B48" s="287" t="s">
        <v>226</v>
      </c>
      <c r="C48" s="288" t="s">
        <v>227</v>
      </c>
      <c r="D48" s="288"/>
    </row>
    <row r="49" customFormat="false" ht="58.5" hidden="false" customHeight="true" outlineLevel="0" collapsed="false">
      <c r="B49" s="287" t="s">
        <v>167</v>
      </c>
      <c r="C49" s="288" t="s">
        <v>228</v>
      </c>
      <c r="D49" s="288"/>
    </row>
    <row r="50" customFormat="false" ht="83.25" hidden="false" customHeight="true" outlineLevel="0" collapsed="false">
      <c r="B50" s="287" t="s">
        <v>168</v>
      </c>
      <c r="C50" s="288" t="s">
        <v>229</v>
      </c>
      <c r="D50" s="288"/>
    </row>
    <row r="51" customFormat="false" ht="115.5" hidden="false" customHeight="true" outlineLevel="0" collapsed="false">
      <c r="B51" s="287" t="s">
        <v>169</v>
      </c>
      <c r="C51" s="288" t="s">
        <v>230</v>
      </c>
      <c r="D51" s="288"/>
    </row>
    <row r="52" customFormat="false" ht="51" hidden="false" customHeight="true" outlineLevel="0" collapsed="false">
      <c r="B52" s="287" t="s">
        <v>170</v>
      </c>
      <c r="C52" s="288" t="s">
        <v>231</v>
      </c>
      <c r="D52" s="288"/>
    </row>
    <row r="53" customFormat="false" ht="34.5" hidden="false" customHeight="true" outlineLevel="0" collapsed="false">
      <c r="B53" s="287" t="s">
        <v>171</v>
      </c>
      <c r="C53" s="288" t="s">
        <v>232</v>
      </c>
      <c r="D53" s="288"/>
    </row>
    <row r="54" customFormat="false" ht="36.75" hidden="false" customHeight="true" outlineLevel="0" collapsed="false">
      <c r="B54" s="287" t="s">
        <v>172</v>
      </c>
      <c r="C54" s="288" t="s">
        <v>233</v>
      </c>
      <c r="D54" s="288"/>
    </row>
    <row r="55" customFormat="false" ht="35.25" hidden="false" customHeight="true" outlineLevel="0" collapsed="false">
      <c r="B55" s="287" t="s">
        <v>173</v>
      </c>
      <c r="C55" s="288" t="s">
        <v>234</v>
      </c>
      <c r="D55" s="288"/>
    </row>
    <row r="56" customFormat="false" ht="40.5" hidden="false" customHeight="true" outlineLevel="0" collapsed="false">
      <c r="B56" s="289" t="s">
        <v>174</v>
      </c>
      <c r="C56" s="290" t="s">
        <v>235</v>
      </c>
      <c r="D56" s="290"/>
    </row>
  </sheetData>
  <sheetProtection sheet="true" password="cca3" objects="true" scenarios="true" autoFilter="false"/>
  <mergeCells count="70">
    <mergeCell ref="A1:M1"/>
    <mergeCell ref="A2:V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10:G10"/>
    <mergeCell ref="A17:L17"/>
    <mergeCell ref="N17:T17"/>
    <mergeCell ref="A18:A19"/>
    <mergeCell ref="B18:B19"/>
    <mergeCell ref="C18:C19"/>
    <mergeCell ref="D18:E18"/>
    <mergeCell ref="F18:F19"/>
    <mergeCell ref="G18:G19"/>
    <mergeCell ref="H18:H19"/>
    <mergeCell ref="I18:I19"/>
    <mergeCell ref="J18:J19"/>
    <mergeCell ref="K18:K19"/>
    <mergeCell ref="L18:L19"/>
    <mergeCell ref="N18:O18"/>
    <mergeCell ref="N19:O19"/>
    <mergeCell ref="N20:O20"/>
    <mergeCell ref="N21:O21"/>
    <mergeCell ref="N22:O22"/>
    <mergeCell ref="N23:O23"/>
    <mergeCell ref="A26:AD26"/>
    <mergeCell ref="A27:B27"/>
    <mergeCell ref="C27:E27"/>
    <mergeCell ref="F27:H27"/>
    <mergeCell ref="I27:K27"/>
    <mergeCell ref="L27:N27"/>
    <mergeCell ref="O27:Q27"/>
    <mergeCell ref="R27:T27"/>
    <mergeCell ref="U27:W27"/>
    <mergeCell ref="Y27:AA27"/>
    <mergeCell ref="AB27:AD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5T03:12:53Z</dcterms:created>
  <dc:creator/>
  <dc:description/>
  <dc:language>en-US</dc:language>
  <cp:lastModifiedBy>Толстых Наталья Анатольевна</cp:lastModifiedBy>
  <cp:lastPrinted>2018-12-19T07:51:04Z</cp:lastPrinted>
  <dcterms:modified xsi:type="dcterms:W3CDTF">2023-10-09T01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VVDU5HPDTQC2-77-1891</vt:lpwstr>
  </property>
  <property fmtid="{D5CDD505-2E9C-101B-9397-08002B2CF9AE}" pid="3" name="_dlc_DocIdItemGuid">
    <vt:lpwstr>210d450e-f039-42e7-b8db-82c72f48c96f</vt:lpwstr>
  </property>
  <property fmtid="{D5CDD505-2E9C-101B-9397-08002B2CF9AE}" pid="4" name="_dlc_DocIdUrl">
    <vt:lpwstr>https://wss.bke.ru/dms/indications/_layouts/15/DocIdRedir.aspx?ID=VVDU5HPDTQC2-77-1891, VVDU5HPDTQC2-77-1891</vt:lpwstr>
  </property>
</Properties>
</file>